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B$1:$B$99</c:f>
              <c:numCache>
                <c:formatCode>General</c:formatCode>
                <c:ptCount val="99"/>
                <c:pt idx="0">
                  <c:v>-0.548</c:v>
                </c:pt>
                <c:pt idx="1">
                  <c:v>-0.567</c:v>
                </c:pt>
                <c:pt idx="2">
                  <c:v>-0.567</c:v>
                </c:pt>
                <c:pt idx="3">
                  <c:v>-0.557</c:v>
                </c:pt>
                <c:pt idx="4">
                  <c:v>-0.557</c:v>
                </c:pt>
                <c:pt idx="5">
                  <c:v>-0.567</c:v>
                </c:pt>
                <c:pt idx="6">
                  <c:v>-0.548</c:v>
                </c:pt>
                <c:pt idx="7">
                  <c:v>-0.538</c:v>
                </c:pt>
                <c:pt idx="8">
                  <c:v>-0.543</c:v>
                </c:pt>
                <c:pt idx="9">
                  <c:v>-0.548</c:v>
                </c:pt>
                <c:pt idx="10">
                  <c:v>-0.548</c:v>
                </c:pt>
                <c:pt idx="11">
                  <c:v>-0.557</c:v>
                </c:pt>
                <c:pt idx="12">
                  <c:v>-0.543</c:v>
                </c:pt>
                <c:pt idx="13">
                  <c:v>-0.567</c:v>
                </c:pt>
                <c:pt idx="14">
                  <c:v>-0.567</c:v>
                </c:pt>
                <c:pt idx="15">
                  <c:v>-0.49</c:v>
                </c:pt>
                <c:pt idx="16">
                  <c:v>-0.212</c:v>
                </c:pt>
                <c:pt idx="17">
                  <c:v>-0.399</c:v>
                </c:pt>
                <c:pt idx="18">
                  <c:v>-0.284</c:v>
                </c:pt>
                <c:pt idx="19">
                  <c:v>-0.217</c:v>
                </c:pt>
                <c:pt idx="20">
                  <c:v>-0.26</c:v>
                </c:pt>
                <c:pt idx="21">
                  <c:v>-0.294</c:v>
                </c:pt>
                <c:pt idx="22">
                  <c:v>-0.299</c:v>
                </c:pt>
                <c:pt idx="23">
                  <c:v>-0.299</c:v>
                </c:pt>
                <c:pt idx="24">
                  <c:v>-0.308</c:v>
                </c:pt>
                <c:pt idx="25">
                  <c:v>-0.279</c:v>
                </c:pt>
                <c:pt idx="26">
                  <c:v>-0.284</c:v>
                </c:pt>
                <c:pt idx="27">
                  <c:v>-0.337</c:v>
                </c:pt>
                <c:pt idx="28">
                  <c:v>-0.318</c:v>
                </c:pt>
                <c:pt idx="29">
                  <c:v>-0.184</c:v>
                </c:pt>
                <c:pt idx="30">
                  <c:v>-0.232</c:v>
                </c:pt>
                <c:pt idx="31">
                  <c:v>-0.437</c:v>
                </c:pt>
                <c:pt idx="32">
                  <c:v>-0.485</c:v>
                </c:pt>
                <c:pt idx="33">
                  <c:v>-0.5</c:v>
                </c:pt>
                <c:pt idx="34">
                  <c:v>-0.504</c:v>
                </c:pt>
                <c:pt idx="35">
                  <c:v>-0.5</c:v>
                </c:pt>
                <c:pt idx="36">
                  <c:v>-0.586</c:v>
                </c:pt>
                <c:pt idx="37">
                  <c:v>-0.562</c:v>
                </c:pt>
                <c:pt idx="38">
                  <c:v>-0.428</c:v>
                </c:pt>
                <c:pt idx="39">
                  <c:v>-0.528</c:v>
                </c:pt>
                <c:pt idx="40">
                  <c:v>-0.533</c:v>
                </c:pt>
                <c:pt idx="41">
                  <c:v>-0.586</c:v>
                </c:pt>
                <c:pt idx="42">
                  <c:v>-0.576</c:v>
                </c:pt>
                <c:pt idx="43">
                  <c:v>-0.576</c:v>
                </c:pt>
                <c:pt idx="44">
                  <c:v>-0.548</c:v>
                </c:pt>
                <c:pt idx="45">
                  <c:v>-0.533</c:v>
                </c:pt>
                <c:pt idx="46">
                  <c:v>-0.538</c:v>
                </c:pt>
                <c:pt idx="47">
                  <c:v>-0.543</c:v>
                </c:pt>
                <c:pt idx="48">
                  <c:v>-0.557</c:v>
                </c:pt>
                <c:pt idx="49">
                  <c:v>-0.538</c:v>
                </c:pt>
                <c:pt idx="50">
                  <c:v>-0.543</c:v>
                </c:pt>
                <c:pt idx="51">
                  <c:v>-0.543</c:v>
                </c:pt>
                <c:pt idx="52">
                  <c:v>-0.548</c:v>
                </c:pt>
                <c:pt idx="53">
                  <c:v>-0.548</c:v>
                </c:pt>
                <c:pt idx="54">
                  <c:v>-0.538</c:v>
                </c:pt>
                <c:pt idx="55">
                  <c:v>-0.538</c:v>
                </c:pt>
                <c:pt idx="56">
                  <c:v>-0.548</c:v>
                </c:pt>
                <c:pt idx="57">
                  <c:v>-0.562</c:v>
                </c:pt>
                <c:pt idx="58">
                  <c:v>-0.543</c:v>
                </c:pt>
                <c:pt idx="59">
                  <c:v>-0.562</c:v>
                </c:pt>
                <c:pt idx="60">
                  <c:v>-0.538</c:v>
                </c:pt>
                <c:pt idx="61">
                  <c:v>-0.548</c:v>
                </c:pt>
                <c:pt idx="62">
                  <c:v>-0.543</c:v>
                </c:pt>
                <c:pt idx="63">
                  <c:v>-0.543</c:v>
                </c:pt>
                <c:pt idx="64">
                  <c:v>-0.567</c:v>
                </c:pt>
                <c:pt idx="65">
                  <c:v>-0.543</c:v>
                </c:pt>
                <c:pt idx="66">
                  <c:v>-0.543</c:v>
                </c:pt>
                <c:pt idx="67">
                  <c:v>-0.562</c:v>
                </c:pt>
                <c:pt idx="68">
                  <c:v>-0.466</c:v>
                </c:pt>
                <c:pt idx="69">
                  <c:v>-0.37</c:v>
                </c:pt>
                <c:pt idx="70">
                  <c:v>-0.318</c:v>
                </c:pt>
                <c:pt idx="71">
                  <c:v>-0.174</c:v>
                </c:pt>
                <c:pt idx="72">
                  <c:v>-0.232</c:v>
                </c:pt>
                <c:pt idx="73">
                  <c:v>-0.203</c:v>
                </c:pt>
                <c:pt idx="74">
                  <c:v>-0.265</c:v>
                </c:pt>
                <c:pt idx="75">
                  <c:v>-0.179</c:v>
                </c:pt>
                <c:pt idx="76">
                  <c:v>-0.241</c:v>
                </c:pt>
                <c:pt idx="77">
                  <c:v>-0.294</c:v>
                </c:pt>
                <c:pt idx="78">
                  <c:v>-0.189</c:v>
                </c:pt>
                <c:pt idx="79">
                  <c:v>-0.327</c:v>
                </c:pt>
                <c:pt idx="80">
                  <c:v>-0.337</c:v>
                </c:pt>
                <c:pt idx="81">
                  <c:v>-0.284</c:v>
                </c:pt>
                <c:pt idx="82">
                  <c:v>-0.356</c:v>
                </c:pt>
                <c:pt idx="83">
                  <c:v>-0.256</c:v>
                </c:pt>
                <c:pt idx="84">
                  <c:v>-0.227</c:v>
                </c:pt>
                <c:pt idx="85">
                  <c:v>-0.385</c:v>
                </c:pt>
                <c:pt idx="86">
                  <c:v>-0.509</c:v>
                </c:pt>
                <c:pt idx="87">
                  <c:v>-0.476</c:v>
                </c:pt>
                <c:pt idx="88">
                  <c:v>-0.481</c:v>
                </c:pt>
                <c:pt idx="89">
                  <c:v>-0.643</c:v>
                </c:pt>
                <c:pt idx="90">
                  <c:v>-0.509</c:v>
                </c:pt>
                <c:pt idx="91">
                  <c:v>-0.581</c:v>
                </c:pt>
                <c:pt idx="92">
                  <c:v>-0.538</c:v>
                </c:pt>
                <c:pt idx="93">
                  <c:v>-0.605</c:v>
                </c:pt>
                <c:pt idx="94">
                  <c:v>-0.557</c:v>
                </c:pt>
                <c:pt idx="95">
                  <c:v>-0.519</c:v>
                </c:pt>
                <c:pt idx="96">
                  <c:v>-0.548</c:v>
                </c:pt>
                <c:pt idx="97">
                  <c:v>-0.543</c:v>
                </c:pt>
                <c:pt idx="98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raw!$C$1:$C$99</c:f>
              <c:numCache>
                <c:formatCode>General</c:formatCode>
                <c:ptCount val="99"/>
                <c:pt idx="0">
                  <c:v>-0.482</c:v>
                </c:pt>
                <c:pt idx="1">
                  <c:v>-0.487</c:v>
                </c:pt>
                <c:pt idx="2">
                  <c:v>-0.487</c:v>
                </c:pt>
                <c:pt idx="3">
                  <c:v>-0.482</c:v>
                </c:pt>
                <c:pt idx="4">
                  <c:v>-0.497</c:v>
                </c:pt>
                <c:pt idx="5">
                  <c:v>-0.482</c:v>
                </c:pt>
                <c:pt idx="6">
                  <c:v>-0.471</c:v>
                </c:pt>
                <c:pt idx="7">
                  <c:v>-0.487</c:v>
                </c:pt>
                <c:pt idx="8">
                  <c:v>-0.487</c:v>
                </c:pt>
                <c:pt idx="9">
                  <c:v>-0.492</c:v>
                </c:pt>
                <c:pt idx="10">
                  <c:v>-0.487</c:v>
                </c:pt>
                <c:pt idx="11">
                  <c:v>-0.492</c:v>
                </c:pt>
                <c:pt idx="12">
                  <c:v>-0.492</c:v>
                </c:pt>
                <c:pt idx="13">
                  <c:v>-0.24</c:v>
                </c:pt>
                <c:pt idx="14">
                  <c:v>-0.209</c:v>
                </c:pt>
                <c:pt idx="15">
                  <c:v>-0.22</c:v>
                </c:pt>
                <c:pt idx="16">
                  <c:v>-0.199</c:v>
                </c:pt>
                <c:pt idx="17">
                  <c:v>-0.173</c:v>
                </c:pt>
                <c:pt idx="18">
                  <c:v>-0.122</c:v>
                </c:pt>
                <c:pt idx="19">
                  <c:v>-0.23</c:v>
                </c:pt>
                <c:pt idx="20">
                  <c:v>-0.256</c:v>
                </c:pt>
                <c:pt idx="21">
                  <c:v>-0.024</c:v>
                </c:pt>
                <c:pt idx="22">
                  <c:v>-0.184</c:v>
                </c:pt>
                <c:pt idx="23">
                  <c:v>-0.142</c:v>
                </c:pt>
                <c:pt idx="24">
                  <c:v>-0.492</c:v>
                </c:pt>
                <c:pt idx="25">
                  <c:v>-0.328</c:v>
                </c:pt>
                <c:pt idx="26">
                  <c:v>-0.374</c:v>
                </c:pt>
                <c:pt idx="27">
                  <c:v>-0.328</c:v>
                </c:pt>
                <c:pt idx="28">
                  <c:v>-0.25</c:v>
                </c:pt>
                <c:pt idx="29">
                  <c:v>-0.184</c:v>
                </c:pt>
                <c:pt idx="30">
                  <c:v>-0.302</c:v>
                </c:pt>
                <c:pt idx="31">
                  <c:v>-0.405</c:v>
                </c:pt>
                <c:pt idx="32">
                  <c:v>-0.461</c:v>
                </c:pt>
                <c:pt idx="33">
                  <c:v>-0.435</c:v>
                </c:pt>
                <c:pt idx="34">
                  <c:v>-0.353</c:v>
                </c:pt>
                <c:pt idx="35">
                  <c:v>-0.477</c:v>
                </c:pt>
                <c:pt idx="36">
                  <c:v>-0.754</c:v>
                </c:pt>
                <c:pt idx="37">
                  <c:v>-0.461</c:v>
                </c:pt>
                <c:pt idx="38">
                  <c:v>-0.374</c:v>
                </c:pt>
                <c:pt idx="39">
                  <c:v>-0.405</c:v>
                </c:pt>
                <c:pt idx="40">
                  <c:v>-0.482</c:v>
                </c:pt>
                <c:pt idx="41">
                  <c:v>-0.497</c:v>
                </c:pt>
                <c:pt idx="42">
                  <c:v>-0.513</c:v>
                </c:pt>
                <c:pt idx="43">
                  <c:v>-0.513</c:v>
                </c:pt>
                <c:pt idx="44">
                  <c:v>-0.477</c:v>
                </c:pt>
                <c:pt idx="45">
                  <c:v>-0.477</c:v>
                </c:pt>
                <c:pt idx="46">
                  <c:v>-0.492</c:v>
                </c:pt>
                <c:pt idx="47">
                  <c:v>-0.471</c:v>
                </c:pt>
                <c:pt idx="48">
                  <c:v>-0.477</c:v>
                </c:pt>
                <c:pt idx="49">
                  <c:v>-0.477</c:v>
                </c:pt>
                <c:pt idx="50">
                  <c:v>-0.477</c:v>
                </c:pt>
                <c:pt idx="51">
                  <c:v>-0.482</c:v>
                </c:pt>
                <c:pt idx="52">
                  <c:v>-0.482</c:v>
                </c:pt>
                <c:pt idx="53">
                  <c:v>-0.497</c:v>
                </c:pt>
                <c:pt idx="54">
                  <c:v>-0.477</c:v>
                </c:pt>
                <c:pt idx="55">
                  <c:v>-0.466</c:v>
                </c:pt>
                <c:pt idx="56">
                  <c:v>-0.477</c:v>
                </c:pt>
                <c:pt idx="57">
                  <c:v>-0.471</c:v>
                </c:pt>
                <c:pt idx="58">
                  <c:v>-0.492</c:v>
                </c:pt>
                <c:pt idx="59">
                  <c:v>-0.482</c:v>
                </c:pt>
                <c:pt idx="60">
                  <c:v>-0.492</c:v>
                </c:pt>
                <c:pt idx="61">
                  <c:v>-0.482</c:v>
                </c:pt>
                <c:pt idx="62">
                  <c:v>-0.487</c:v>
                </c:pt>
                <c:pt idx="63">
                  <c:v>-0.487</c:v>
                </c:pt>
                <c:pt idx="64">
                  <c:v>-0.482</c:v>
                </c:pt>
                <c:pt idx="65">
                  <c:v>-0.482</c:v>
                </c:pt>
                <c:pt idx="66">
                  <c:v>-0.471</c:v>
                </c:pt>
                <c:pt idx="67">
                  <c:v>-0.456</c:v>
                </c:pt>
                <c:pt idx="68">
                  <c:v>-0.441</c:v>
                </c:pt>
                <c:pt idx="69">
                  <c:v>-0.333</c:v>
                </c:pt>
                <c:pt idx="70">
                  <c:v>-0.209</c:v>
                </c:pt>
                <c:pt idx="71">
                  <c:v>-0.199</c:v>
                </c:pt>
                <c:pt idx="72">
                  <c:v>-0.158</c:v>
                </c:pt>
                <c:pt idx="73">
                  <c:v>-0.235</c:v>
                </c:pt>
                <c:pt idx="74">
                  <c:v>-0.137</c:v>
                </c:pt>
                <c:pt idx="75">
                  <c:v>-0.189</c:v>
                </c:pt>
                <c:pt idx="76">
                  <c:v>-0.307</c:v>
                </c:pt>
                <c:pt idx="77">
                  <c:v>-0.348</c:v>
                </c:pt>
                <c:pt idx="78">
                  <c:v>-0.369</c:v>
                </c:pt>
                <c:pt idx="79">
                  <c:v>-0.425</c:v>
                </c:pt>
                <c:pt idx="80">
                  <c:v>-0.461</c:v>
                </c:pt>
                <c:pt idx="81">
                  <c:v>-0.405</c:v>
                </c:pt>
                <c:pt idx="82">
                  <c:v>-0.353</c:v>
                </c:pt>
                <c:pt idx="83">
                  <c:v>-0.168</c:v>
                </c:pt>
                <c:pt idx="84">
                  <c:v>-0.302</c:v>
                </c:pt>
                <c:pt idx="85">
                  <c:v>-0.394</c:v>
                </c:pt>
                <c:pt idx="86">
                  <c:v>-0.538</c:v>
                </c:pt>
                <c:pt idx="87">
                  <c:v>-0.466</c:v>
                </c:pt>
                <c:pt idx="88">
                  <c:v>-0.703</c:v>
                </c:pt>
                <c:pt idx="89">
                  <c:v>-0.559</c:v>
                </c:pt>
                <c:pt idx="90">
                  <c:v>-0.353</c:v>
                </c:pt>
                <c:pt idx="91">
                  <c:v>-0.507</c:v>
                </c:pt>
                <c:pt idx="92">
                  <c:v>-0.538</c:v>
                </c:pt>
                <c:pt idx="93">
                  <c:v>-0.477</c:v>
                </c:pt>
                <c:pt idx="94">
                  <c:v>-0.461</c:v>
                </c:pt>
                <c:pt idx="95">
                  <c:v>-0.487</c:v>
                </c:pt>
                <c:pt idx="96">
                  <c:v>-0.456</c:v>
                </c:pt>
                <c:pt idx="97">
                  <c:v>-0.477</c:v>
                </c:pt>
                <c:pt idx="98">
                  <c:v>-0.482</c:v>
                </c:pt>
              </c:numCache>
            </c:numRef>
          </c:yVal>
          <c:smooth val="0"/>
        </c:ser>
        <c:axId val="47045373"/>
        <c:axId val="74632756"/>
      </c:scatterChart>
      <c:valAx>
        <c:axId val="47045373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2756"/>
        <c:crossesAt val="0"/>
        <c:crossBetween val="midCat"/>
        <c:majorUnit val="5"/>
      </c:valAx>
      <c:valAx>
        <c:axId val="7463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B$1:$B$99</c:f>
              <c:numCache>
                <c:formatCode>General</c:formatCode>
                <c:ptCount val="99"/>
                <c:pt idx="0">
                  <c:v>-0.183</c:v>
                </c:pt>
                <c:pt idx="1">
                  <c:v>-0.189</c:v>
                </c:pt>
                <c:pt idx="2">
                  <c:v>-0.189</c:v>
                </c:pt>
                <c:pt idx="3">
                  <c:v>-0.186</c:v>
                </c:pt>
                <c:pt idx="4">
                  <c:v>-0.186</c:v>
                </c:pt>
                <c:pt idx="5">
                  <c:v>-0.189</c:v>
                </c:pt>
                <c:pt idx="6">
                  <c:v>-0.183</c:v>
                </c:pt>
                <c:pt idx="7">
                  <c:v>-0.179</c:v>
                </c:pt>
                <c:pt idx="8">
                  <c:v>-0.181</c:v>
                </c:pt>
                <c:pt idx="9">
                  <c:v>-0.183</c:v>
                </c:pt>
                <c:pt idx="10">
                  <c:v>-0.183</c:v>
                </c:pt>
                <c:pt idx="11">
                  <c:v>-0.186</c:v>
                </c:pt>
                <c:pt idx="12">
                  <c:v>-0.181</c:v>
                </c:pt>
                <c:pt idx="13">
                  <c:v>-0.189</c:v>
                </c:pt>
                <c:pt idx="14">
                  <c:v>-0.189</c:v>
                </c:pt>
                <c:pt idx="15">
                  <c:v>-0.163</c:v>
                </c:pt>
                <c:pt idx="16">
                  <c:v>-0.071</c:v>
                </c:pt>
                <c:pt idx="17">
                  <c:v>-0.133</c:v>
                </c:pt>
                <c:pt idx="18">
                  <c:v>-0.095</c:v>
                </c:pt>
                <c:pt idx="19">
                  <c:v>-0.072</c:v>
                </c:pt>
                <c:pt idx="20">
                  <c:v>-0.087</c:v>
                </c:pt>
                <c:pt idx="21">
                  <c:v>-0.098</c:v>
                </c:pt>
                <c:pt idx="22">
                  <c:v>-0.1</c:v>
                </c:pt>
                <c:pt idx="23">
                  <c:v>-0.1</c:v>
                </c:pt>
                <c:pt idx="24">
                  <c:v>-0.103</c:v>
                </c:pt>
                <c:pt idx="25">
                  <c:v>-0.093</c:v>
                </c:pt>
                <c:pt idx="26">
                  <c:v>-0.095</c:v>
                </c:pt>
                <c:pt idx="27">
                  <c:v>-0.112</c:v>
                </c:pt>
                <c:pt idx="28">
                  <c:v>-0.106</c:v>
                </c:pt>
                <c:pt idx="29">
                  <c:v>-0.061</c:v>
                </c:pt>
                <c:pt idx="30">
                  <c:v>-0.077</c:v>
                </c:pt>
                <c:pt idx="31">
                  <c:v>-0.146</c:v>
                </c:pt>
                <c:pt idx="32">
                  <c:v>-0.162</c:v>
                </c:pt>
                <c:pt idx="33">
                  <c:v>-0.167</c:v>
                </c:pt>
                <c:pt idx="34">
                  <c:v>-0.168</c:v>
                </c:pt>
                <c:pt idx="35">
                  <c:v>-0.167</c:v>
                </c:pt>
                <c:pt idx="36">
                  <c:v>-0.195</c:v>
                </c:pt>
                <c:pt idx="37">
                  <c:v>-0.187</c:v>
                </c:pt>
                <c:pt idx="38">
                  <c:v>-0.143</c:v>
                </c:pt>
                <c:pt idx="39">
                  <c:v>-0.176</c:v>
                </c:pt>
                <c:pt idx="40">
                  <c:v>-0.178</c:v>
                </c:pt>
                <c:pt idx="41">
                  <c:v>-0.195</c:v>
                </c:pt>
                <c:pt idx="42">
                  <c:v>-0.192</c:v>
                </c:pt>
                <c:pt idx="43">
                  <c:v>-0.192</c:v>
                </c:pt>
                <c:pt idx="44">
                  <c:v>-0.183</c:v>
                </c:pt>
                <c:pt idx="45">
                  <c:v>-0.178</c:v>
                </c:pt>
                <c:pt idx="46">
                  <c:v>-0.179</c:v>
                </c:pt>
                <c:pt idx="47">
                  <c:v>-0.181</c:v>
                </c:pt>
                <c:pt idx="48">
                  <c:v>-0.186</c:v>
                </c:pt>
                <c:pt idx="49">
                  <c:v>-0.179</c:v>
                </c:pt>
                <c:pt idx="50">
                  <c:v>-0.181</c:v>
                </c:pt>
                <c:pt idx="51">
                  <c:v>-0.181</c:v>
                </c:pt>
                <c:pt idx="52">
                  <c:v>-0.183</c:v>
                </c:pt>
                <c:pt idx="53">
                  <c:v>-0.183</c:v>
                </c:pt>
                <c:pt idx="54">
                  <c:v>-0.179</c:v>
                </c:pt>
                <c:pt idx="55">
                  <c:v>-0.179</c:v>
                </c:pt>
                <c:pt idx="56">
                  <c:v>-0.183</c:v>
                </c:pt>
                <c:pt idx="57">
                  <c:v>-0.187</c:v>
                </c:pt>
                <c:pt idx="58">
                  <c:v>-0.181</c:v>
                </c:pt>
                <c:pt idx="59">
                  <c:v>-0.187</c:v>
                </c:pt>
                <c:pt idx="60">
                  <c:v>-0.179</c:v>
                </c:pt>
                <c:pt idx="61">
                  <c:v>-0.183</c:v>
                </c:pt>
                <c:pt idx="62">
                  <c:v>-0.181</c:v>
                </c:pt>
                <c:pt idx="63">
                  <c:v>-0.181</c:v>
                </c:pt>
                <c:pt idx="64">
                  <c:v>-0.189</c:v>
                </c:pt>
                <c:pt idx="65">
                  <c:v>-0.181</c:v>
                </c:pt>
                <c:pt idx="66">
                  <c:v>-0.181</c:v>
                </c:pt>
                <c:pt idx="67">
                  <c:v>-0.187</c:v>
                </c:pt>
                <c:pt idx="68">
                  <c:v>-0.155</c:v>
                </c:pt>
                <c:pt idx="69">
                  <c:v>-0.123</c:v>
                </c:pt>
                <c:pt idx="70">
                  <c:v>-0.106</c:v>
                </c:pt>
                <c:pt idx="71">
                  <c:v>-0.058</c:v>
                </c:pt>
                <c:pt idx="72">
                  <c:v>-0.077</c:v>
                </c:pt>
                <c:pt idx="73">
                  <c:v>-0.068</c:v>
                </c:pt>
                <c:pt idx="74">
                  <c:v>-0.088</c:v>
                </c:pt>
                <c:pt idx="75">
                  <c:v>-0.06</c:v>
                </c:pt>
                <c:pt idx="76">
                  <c:v>-0.08</c:v>
                </c:pt>
                <c:pt idx="77">
                  <c:v>-0.098</c:v>
                </c:pt>
                <c:pt idx="78">
                  <c:v>-0.063</c:v>
                </c:pt>
                <c:pt idx="79">
                  <c:v>-0.109</c:v>
                </c:pt>
                <c:pt idx="80">
                  <c:v>-0.112</c:v>
                </c:pt>
                <c:pt idx="81">
                  <c:v>-0.095</c:v>
                </c:pt>
                <c:pt idx="82">
                  <c:v>-0.119</c:v>
                </c:pt>
                <c:pt idx="83">
                  <c:v>-0.085</c:v>
                </c:pt>
                <c:pt idx="84">
                  <c:v>-0.076</c:v>
                </c:pt>
                <c:pt idx="85">
                  <c:v>-0.128</c:v>
                </c:pt>
                <c:pt idx="86">
                  <c:v>-0.17</c:v>
                </c:pt>
                <c:pt idx="87">
                  <c:v>-0.159</c:v>
                </c:pt>
                <c:pt idx="88">
                  <c:v>-0.16</c:v>
                </c:pt>
                <c:pt idx="89">
                  <c:v>-0.214</c:v>
                </c:pt>
                <c:pt idx="90">
                  <c:v>-0.17</c:v>
                </c:pt>
                <c:pt idx="91">
                  <c:v>-0.194</c:v>
                </c:pt>
                <c:pt idx="92">
                  <c:v>-0.179</c:v>
                </c:pt>
                <c:pt idx="93">
                  <c:v>-0.202</c:v>
                </c:pt>
                <c:pt idx="94">
                  <c:v>-0.186</c:v>
                </c:pt>
                <c:pt idx="95">
                  <c:v>-0.173</c:v>
                </c:pt>
                <c:pt idx="96">
                  <c:v>-0.183</c:v>
                </c:pt>
                <c:pt idx="97">
                  <c:v>-0.181</c:v>
                </c:pt>
                <c:pt idx="98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strCache>
            </c:strRef>
          </c:cat>
          <c:val>
            <c:numRef>
              <c:f>Pat4Integral!$C$1:$C$99</c:f>
              <c:numCache>
                <c:formatCode>General</c:formatCode>
                <c:ptCount val="99"/>
                <c:pt idx="0">
                  <c:v>-0.161</c:v>
                </c:pt>
                <c:pt idx="1">
                  <c:v>-0.162</c:v>
                </c:pt>
                <c:pt idx="2">
                  <c:v>-0.162</c:v>
                </c:pt>
                <c:pt idx="3">
                  <c:v>-0.161</c:v>
                </c:pt>
                <c:pt idx="4">
                  <c:v>-0.166</c:v>
                </c:pt>
                <c:pt idx="5">
                  <c:v>-0.161</c:v>
                </c:pt>
                <c:pt idx="6">
                  <c:v>-0.157</c:v>
                </c:pt>
                <c:pt idx="7">
                  <c:v>-0.162</c:v>
                </c:pt>
                <c:pt idx="8">
                  <c:v>-0.162</c:v>
                </c:pt>
                <c:pt idx="9">
                  <c:v>-0.164</c:v>
                </c:pt>
                <c:pt idx="10">
                  <c:v>-0.162</c:v>
                </c:pt>
                <c:pt idx="11">
                  <c:v>-0.164</c:v>
                </c:pt>
                <c:pt idx="12">
                  <c:v>-0.164</c:v>
                </c:pt>
                <c:pt idx="13">
                  <c:v>-0.08</c:v>
                </c:pt>
                <c:pt idx="14">
                  <c:v>-0.07</c:v>
                </c:pt>
                <c:pt idx="15">
                  <c:v>-0.073</c:v>
                </c:pt>
                <c:pt idx="16">
                  <c:v>-0.066</c:v>
                </c:pt>
                <c:pt idx="17">
                  <c:v>-0.058</c:v>
                </c:pt>
                <c:pt idx="18">
                  <c:v>-0.041</c:v>
                </c:pt>
                <c:pt idx="19">
                  <c:v>-0.077</c:v>
                </c:pt>
                <c:pt idx="20">
                  <c:v>-0.085</c:v>
                </c:pt>
                <c:pt idx="21">
                  <c:v>-0.008</c:v>
                </c:pt>
                <c:pt idx="22">
                  <c:v>-0.061</c:v>
                </c:pt>
                <c:pt idx="23">
                  <c:v>-0.047</c:v>
                </c:pt>
                <c:pt idx="24">
                  <c:v>-0.164</c:v>
                </c:pt>
                <c:pt idx="25">
                  <c:v>-0.109</c:v>
                </c:pt>
                <c:pt idx="26">
                  <c:v>-0.125</c:v>
                </c:pt>
                <c:pt idx="27">
                  <c:v>-0.109</c:v>
                </c:pt>
                <c:pt idx="28">
                  <c:v>-0.083</c:v>
                </c:pt>
                <c:pt idx="29">
                  <c:v>-0.061</c:v>
                </c:pt>
                <c:pt idx="30">
                  <c:v>-0.101</c:v>
                </c:pt>
                <c:pt idx="31">
                  <c:v>-0.135</c:v>
                </c:pt>
                <c:pt idx="32">
                  <c:v>-0.154</c:v>
                </c:pt>
                <c:pt idx="33">
                  <c:v>-0.145</c:v>
                </c:pt>
                <c:pt idx="34">
                  <c:v>-0.118</c:v>
                </c:pt>
                <c:pt idx="35">
                  <c:v>-0.159</c:v>
                </c:pt>
                <c:pt idx="36">
                  <c:v>-0.251</c:v>
                </c:pt>
                <c:pt idx="37">
                  <c:v>-0.154</c:v>
                </c:pt>
                <c:pt idx="38">
                  <c:v>-0.125</c:v>
                </c:pt>
                <c:pt idx="39">
                  <c:v>-0.135</c:v>
                </c:pt>
                <c:pt idx="40">
                  <c:v>-0.161</c:v>
                </c:pt>
                <c:pt idx="41">
                  <c:v>-0.166</c:v>
                </c:pt>
                <c:pt idx="42">
                  <c:v>-0.171</c:v>
                </c:pt>
                <c:pt idx="43">
                  <c:v>-0.171</c:v>
                </c:pt>
                <c:pt idx="44">
                  <c:v>-0.159</c:v>
                </c:pt>
                <c:pt idx="45">
                  <c:v>-0.159</c:v>
                </c:pt>
                <c:pt idx="46">
                  <c:v>-0.164</c:v>
                </c:pt>
                <c:pt idx="47">
                  <c:v>-0.157</c:v>
                </c:pt>
                <c:pt idx="48">
                  <c:v>-0.159</c:v>
                </c:pt>
                <c:pt idx="49">
                  <c:v>-0.159</c:v>
                </c:pt>
                <c:pt idx="50">
                  <c:v>-0.159</c:v>
                </c:pt>
                <c:pt idx="51">
                  <c:v>-0.161</c:v>
                </c:pt>
                <c:pt idx="52">
                  <c:v>-0.161</c:v>
                </c:pt>
                <c:pt idx="53">
                  <c:v>-0.166</c:v>
                </c:pt>
                <c:pt idx="54">
                  <c:v>-0.159</c:v>
                </c:pt>
                <c:pt idx="55">
                  <c:v>-0.155</c:v>
                </c:pt>
                <c:pt idx="56">
                  <c:v>-0.159</c:v>
                </c:pt>
                <c:pt idx="57">
                  <c:v>-0.157</c:v>
                </c:pt>
                <c:pt idx="58">
                  <c:v>-0.164</c:v>
                </c:pt>
                <c:pt idx="59">
                  <c:v>-0.161</c:v>
                </c:pt>
                <c:pt idx="60">
                  <c:v>-0.164</c:v>
                </c:pt>
                <c:pt idx="61">
                  <c:v>-0.161</c:v>
                </c:pt>
                <c:pt idx="62">
                  <c:v>-0.162</c:v>
                </c:pt>
                <c:pt idx="63">
                  <c:v>-0.162</c:v>
                </c:pt>
                <c:pt idx="64">
                  <c:v>-0.161</c:v>
                </c:pt>
                <c:pt idx="65">
                  <c:v>-0.161</c:v>
                </c:pt>
                <c:pt idx="66">
                  <c:v>-0.157</c:v>
                </c:pt>
                <c:pt idx="67">
                  <c:v>-0.152</c:v>
                </c:pt>
                <c:pt idx="68">
                  <c:v>-0.147</c:v>
                </c:pt>
                <c:pt idx="69">
                  <c:v>-0.111</c:v>
                </c:pt>
                <c:pt idx="70">
                  <c:v>-0.07</c:v>
                </c:pt>
                <c:pt idx="71">
                  <c:v>-0.066</c:v>
                </c:pt>
                <c:pt idx="72">
                  <c:v>-0.053</c:v>
                </c:pt>
                <c:pt idx="73">
                  <c:v>-0.078</c:v>
                </c:pt>
                <c:pt idx="74">
                  <c:v>-0.046</c:v>
                </c:pt>
                <c:pt idx="75">
                  <c:v>-0.063</c:v>
                </c:pt>
                <c:pt idx="76">
                  <c:v>-0.102</c:v>
                </c:pt>
                <c:pt idx="77">
                  <c:v>-0.116</c:v>
                </c:pt>
                <c:pt idx="78">
                  <c:v>-0.123</c:v>
                </c:pt>
                <c:pt idx="79">
                  <c:v>-0.142</c:v>
                </c:pt>
                <c:pt idx="80">
                  <c:v>-0.154</c:v>
                </c:pt>
                <c:pt idx="81">
                  <c:v>-0.135</c:v>
                </c:pt>
                <c:pt idx="82">
                  <c:v>-0.118</c:v>
                </c:pt>
                <c:pt idx="83">
                  <c:v>-0.056</c:v>
                </c:pt>
                <c:pt idx="84">
                  <c:v>-0.101</c:v>
                </c:pt>
                <c:pt idx="85">
                  <c:v>-0.131</c:v>
                </c:pt>
                <c:pt idx="86">
                  <c:v>-0.179</c:v>
                </c:pt>
                <c:pt idx="87">
                  <c:v>-0.155</c:v>
                </c:pt>
                <c:pt idx="88">
                  <c:v>-0.234</c:v>
                </c:pt>
                <c:pt idx="89">
                  <c:v>-0.186</c:v>
                </c:pt>
                <c:pt idx="90">
                  <c:v>-0.118</c:v>
                </c:pt>
                <c:pt idx="91">
                  <c:v>-0.169</c:v>
                </c:pt>
                <c:pt idx="92">
                  <c:v>-0.179</c:v>
                </c:pt>
                <c:pt idx="93">
                  <c:v>-0.159</c:v>
                </c:pt>
                <c:pt idx="94">
                  <c:v>-0.154</c:v>
                </c:pt>
                <c:pt idx="95">
                  <c:v>-0.162</c:v>
                </c:pt>
                <c:pt idx="96">
                  <c:v>-0.152</c:v>
                </c:pt>
                <c:pt idx="97">
                  <c:v>-0.159</c:v>
                </c:pt>
                <c:pt idx="98">
                  <c:v>-0.161</c:v>
                </c:pt>
              </c:numCache>
            </c:numRef>
          </c:val>
        </c:ser>
        <c:axId val="72041429"/>
        <c:axId val="63595587"/>
      </c:areaChart>
      <c:catAx>
        <c:axId val="72041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587"/>
        <c:crossesAt val="0"/>
        <c:auto val="1"/>
        <c:lblAlgn val="ctr"/>
        <c:lblOffset val="100"/>
        <c:noMultiLvlLbl val="0"/>
      </c:catAx>
      <c:valAx>
        <c:axId val="635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B$1:$B$99</c:f>
              <c:numCache>
                <c:formatCode>General</c:formatCode>
                <c:ptCount val="99"/>
                <c:pt idx="0">
                  <c:v>-1.985</c:v>
                </c:pt>
                <c:pt idx="1">
                  <c:v>-1.873</c:v>
                </c:pt>
                <c:pt idx="2">
                  <c:v>-1.841</c:v>
                </c:pt>
                <c:pt idx="3">
                  <c:v>-1.873</c:v>
                </c:pt>
                <c:pt idx="4">
                  <c:v>-1.873</c:v>
                </c:pt>
                <c:pt idx="5">
                  <c:v>-1.841</c:v>
                </c:pt>
                <c:pt idx="6">
                  <c:v>-1.857</c:v>
                </c:pt>
                <c:pt idx="7">
                  <c:v>-1.905</c:v>
                </c:pt>
                <c:pt idx="8">
                  <c:v>-1.809</c:v>
                </c:pt>
                <c:pt idx="9">
                  <c:v>-1.809</c:v>
                </c:pt>
                <c:pt idx="10">
                  <c:v>-1.873</c:v>
                </c:pt>
                <c:pt idx="11">
                  <c:v>-1.857</c:v>
                </c:pt>
                <c:pt idx="12">
                  <c:v>-1.841</c:v>
                </c:pt>
                <c:pt idx="13">
                  <c:v>-1.969</c:v>
                </c:pt>
                <c:pt idx="14">
                  <c:v>-1.793</c:v>
                </c:pt>
                <c:pt idx="15">
                  <c:v>-1.857</c:v>
                </c:pt>
                <c:pt idx="16">
                  <c:v>-1.586</c:v>
                </c:pt>
                <c:pt idx="17">
                  <c:v>-0.485</c:v>
                </c:pt>
                <c:pt idx="18">
                  <c:v>-1.251</c:v>
                </c:pt>
                <c:pt idx="19">
                  <c:v>-0.756</c:v>
                </c:pt>
                <c:pt idx="20">
                  <c:v>-0.868</c:v>
                </c:pt>
                <c:pt idx="21">
                  <c:v>-0.852</c:v>
                </c:pt>
                <c:pt idx="22">
                  <c:v>-1.027</c:v>
                </c:pt>
                <c:pt idx="23">
                  <c:v>-0.932</c:v>
                </c:pt>
                <c:pt idx="24">
                  <c:v>-1.091</c:v>
                </c:pt>
                <c:pt idx="25">
                  <c:v>-1.011</c:v>
                </c:pt>
                <c:pt idx="26">
                  <c:v>-0.916</c:v>
                </c:pt>
                <c:pt idx="27">
                  <c:v>-0.995</c:v>
                </c:pt>
                <c:pt idx="28">
                  <c:v>-1.123</c:v>
                </c:pt>
                <c:pt idx="29">
                  <c:v>-0.964</c:v>
                </c:pt>
                <c:pt idx="30">
                  <c:v>-0.565</c:v>
                </c:pt>
                <c:pt idx="31">
                  <c:v>-0.916</c:v>
                </c:pt>
                <c:pt idx="32">
                  <c:v>-1.426</c:v>
                </c:pt>
                <c:pt idx="33">
                  <c:v>-1.586</c:v>
                </c:pt>
                <c:pt idx="34">
                  <c:v>-1.714</c:v>
                </c:pt>
                <c:pt idx="35">
                  <c:v>-1.745</c:v>
                </c:pt>
                <c:pt idx="36">
                  <c:v>-1.745</c:v>
                </c:pt>
                <c:pt idx="37">
                  <c:v>-1.969</c:v>
                </c:pt>
                <c:pt idx="38">
                  <c:v>-1.761</c:v>
                </c:pt>
                <c:pt idx="39">
                  <c:v>-1.522</c:v>
                </c:pt>
                <c:pt idx="40">
                  <c:v>-1.761</c:v>
                </c:pt>
                <c:pt idx="41">
                  <c:v>-1.745</c:v>
                </c:pt>
                <c:pt idx="42">
                  <c:v>-1.937</c:v>
                </c:pt>
                <c:pt idx="43">
                  <c:v>-1.937</c:v>
                </c:pt>
                <c:pt idx="44">
                  <c:v>-1.889</c:v>
                </c:pt>
                <c:pt idx="45">
                  <c:v>-1.841</c:v>
                </c:pt>
                <c:pt idx="46">
                  <c:v>-1.809</c:v>
                </c:pt>
                <c:pt idx="47">
                  <c:v>-1.809</c:v>
                </c:pt>
                <c:pt idx="48">
                  <c:v>-1.809</c:v>
                </c:pt>
                <c:pt idx="49">
                  <c:v>-1.825</c:v>
                </c:pt>
                <c:pt idx="50">
                  <c:v>-1.825</c:v>
                </c:pt>
                <c:pt idx="51">
                  <c:v>-1.793</c:v>
                </c:pt>
                <c:pt idx="52">
                  <c:v>-1.857</c:v>
                </c:pt>
                <c:pt idx="53">
                  <c:v>-1.857</c:v>
                </c:pt>
                <c:pt idx="54">
                  <c:v>-1.793</c:v>
                </c:pt>
                <c:pt idx="55">
                  <c:v>-1.793</c:v>
                </c:pt>
                <c:pt idx="56">
                  <c:v>-1.793</c:v>
                </c:pt>
                <c:pt idx="57">
                  <c:v>-1.809</c:v>
                </c:pt>
                <c:pt idx="58">
                  <c:v>-1.793</c:v>
                </c:pt>
                <c:pt idx="59">
                  <c:v>-1.777</c:v>
                </c:pt>
                <c:pt idx="60">
                  <c:v>-1.809</c:v>
                </c:pt>
                <c:pt idx="61">
                  <c:v>-1.793</c:v>
                </c:pt>
                <c:pt idx="62">
                  <c:v>-1.889</c:v>
                </c:pt>
                <c:pt idx="63">
                  <c:v>-1.809</c:v>
                </c:pt>
                <c:pt idx="64">
                  <c:v>-1.793</c:v>
                </c:pt>
                <c:pt idx="65">
                  <c:v>-1.793</c:v>
                </c:pt>
                <c:pt idx="66">
                  <c:v>-1.825</c:v>
                </c:pt>
                <c:pt idx="67">
                  <c:v>-1.777</c:v>
                </c:pt>
                <c:pt idx="68">
                  <c:v>-1.777</c:v>
                </c:pt>
                <c:pt idx="69">
                  <c:v>-1.602</c:v>
                </c:pt>
                <c:pt idx="70">
                  <c:v>-0.948</c:v>
                </c:pt>
                <c:pt idx="71">
                  <c:v>-1.059</c:v>
                </c:pt>
                <c:pt idx="72">
                  <c:v>-0.597</c:v>
                </c:pt>
                <c:pt idx="73">
                  <c:v>-0.74</c:v>
                </c:pt>
                <c:pt idx="74">
                  <c:v>-0.676</c:v>
                </c:pt>
                <c:pt idx="75">
                  <c:v>-0.788</c:v>
                </c:pt>
                <c:pt idx="76">
                  <c:v>-0.628</c:v>
                </c:pt>
                <c:pt idx="77">
                  <c:v>-0.868</c:v>
                </c:pt>
                <c:pt idx="78">
                  <c:v>-1.075</c:v>
                </c:pt>
                <c:pt idx="79">
                  <c:v>-0.724</c:v>
                </c:pt>
                <c:pt idx="80">
                  <c:v>-1.219</c:v>
                </c:pt>
                <c:pt idx="81">
                  <c:v>-0.995</c:v>
                </c:pt>
                <c:pt idx="82">
                  <c:v>-0.979</c:v>
                </c:pt>
                <c:pt idx="83">
                  <c:v>-1.091</c:v>
                </c:pt>
                <c:pt idx="84">
                  <c:v>-0.772</c:v>
                </c:pt>
                <c:pt idx="85">
                  <c:v>-0.82</c:v>
                </c:pt>
                <c:pt idx="86">
                  <c:v>-1.49</c:v>
                </c:pt>
                <c:pt idx="87">
                  <c:v>-1.666</c:v>
                </c:pt>
                <c:pt idx="88">
                  <c:v>-1.426</c:v>
                </c:pt>
                <c:pt idx="89">
                  <c:v>-1.65</c:v>
                </c:pt>
                <c:pt idx="90">
                  <c:v>-2.065</c:v>
                </c:pt>
                <c:pt idx="91">
                  <c:v>-1.714</c:v>
                </c:pt>
                <c:pt idx="92">
                  <c:v>-1.969</c:v>
                </c:pt>
                <c:pt idx="93">
                  <c:v>-1.873</c:v>
                </c:pt>
                <c:pt idx="94">
                  <c:v>-2.001</c:v>
                </c:pt>
                <c:pt idx="95">
                  <c:v>-1.761</c:v>
                </c:pt>
                <c:pt idx="96">
                  <c:v>-1.777</c:v>
                </c:pt>
                <c:pt idx="97">
                  <c:v>-1.729</c:v>
                </c:pt>
                <c:pt idx="98">
                  <c:v>-1.6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Derivative!$C$1:$C$99</c:f>
              <c:numCache>
                <c:formatCode>General</c:formatCode>
                <c:ptCount val="99"/>
                <c:pt idx="0">
                  <c:v>-1.606</c:v>
                </c:pt>
                <c:pt idx="1">
                  <c:v>-1.657</c:v>
                </c:pt>
                <c:pt idx="2">
                  <c:v>-1.606</c:v>
                </c:pt>
                <c:pt idx="3">
                  <c:v>-1.623</c:v>
                </c:pt>
                <c:pt idx="4">
                  <c:v>-1.623</c:v>
                </c:pt>
                <c:pt idx="5">
                  <c:v>-1.623</c:v>
                </c:pt>
                <c:pt idx="6">
                  <c:v>-1.623</c:v>
                </c:pt>
                <c:pt idx="7">
                  <c:v>-1.554</c:v>
                </c:pt>
                <c:pt idx="8">
                  <c:v>-1.708</c:v>
                </c:pt>
                <c:pt idx="9">
                  <c:v>-1.657</c:v>
                </c:pt>
                <c:pt idx="10">
                  <c:v>-1.64</c:v>
                </c:pt>
                <c:pt idx="11">
                  <c:v>-1.64</c:v>
                </c:pt>
                <c:pt idx="12">
                  <c:v>-1.606</c:v>
                </c:pt>
                <c:pt idx="13">
                  <c:v>-1.64</c:v>
                </c:pt>
                <c:pt idx="14">
                  <c:v>-0.578</c:v>
                </c:pt>
                <c:pt idx="15">
                  <c:v>-0.646</c:v>
                </c:pt>
                <c:pt idx="16">
                  <c:v>-0.595</c:v>
                </c:pt>
                <c:pt idx="17">
                  <c:v>-0.286</c:v>
                </c:pt>
                <c:pt idx="18">
                  <c:v>-0.766</c:v>
                </c:pt>
                <c:pt idx="19">
                  <c:v>-0.509</c:v>
                </c:pt>
                <c:pt idx="20">
                  <c:v>-0.681</c:v>
                </c:pt>
                <c:pt idx="21">
                  <c:v>-0.663</c:v>
                </c:pt>
                <c:pt idx="22">
                  <c:v>-0.235</c:v>
                </c:pt>
                <c:pt idx="23">
                  <c:v>-0.543</c:v>
                </c:pt>
                <c:pt idx="24">
                  <c:v>-1.417</c:v>
                </c:pt>
                <c:pt idx="25">
                  <c:v>-1.931</c:v>
                </c:pt>
                <c:pt idx="26">
                  <c:v>-1.503</c:v>
                </c:pt>
                <c:pt idx="27">
                  <c:v>-1.623</c:v>
                </c:pt>
                <c:pt idx="28">
                  <c:v>-1.109</c:v>
                </c:pt>
                <c:pt idx="29">
                  <c:v>-0.835</c:v>
                </c:pt>
                <c:pt idx="30">
                  <c:v>-0.595</c:v>
                </c:pt>
                <c:pt idx="31">
                  <c:v>-1.023</c:v>
                </c:pt>
                <c:pt idx="32">
                  <c:v>-1.469</c:v>
                </c:pt>
                <c:pt idx="33">
                  <c:v>-1.469</c:v>
                </c:pt>
                <c:pt idx="34">
                  <c:v>-1.64</c:v>
                </c:pt>
                <c:pt idx="35">
                  <c:v>-1.314</c:v>
                </c:pt>
                <c:pt idx="36">
                  <c:v>-1.657</c:v>
                </c:pt>
                <c:pt idx="37">
                  <c:v>-2.445</c:v>
                </c:pt>
                <c:pt idx="38">
                  <c:v>-1.691</c:v>
                </c:pt>
                <c:pt idx="39">
                  <c:v>-1.349</c:v>
                </c:pt>
                <c:pt idx="40">
                  <c:v>-1.469</c:v>
                </c:pt>
                <c:pt idx="41">
                  <c:v>-1.486</c:v>
                </c:pt>
                <c:pt idx="42">
                  <c:v>-1.76</c:v>
                </c:pt>
                <c:pt idx="43">
                  <c:v>-1.76</c:v>
                </c:pt>
                <c:pt idx="44">
                  <c:v>-1.554</c:v>
                </c:pt>
                <c:pt idx="45">
                  <c:v>-1.589</c:v>
                </c:pt>
                <c:pt idx="46">
                  <c:v>-1.606</c:v>
                </c:pt>
                <c:pt idx="47">
                  <c:v>-1.606</c:v>
                </c:pt>
                <c:pt idx="48">
                  <c:v>-1.554</c:v>
                </c:pt>
                <c:pt idx="49">
                  <c:v>-1.537</c:v>
                </c:pt>
                <c:pt idx="50">
                  <c:v>-1.571</c:v>
                </c:pt>
                <c:pt idx="51">
                  <c:v>-1.606</c:v>
                </c:pt>
                <c:pt idx="52">
                  <c:v>-1.571</c:v>
                </c:pt>
                <c:pt idx="53">
                  <c:v>-1.64</c:v>
                </c:pt>
                <c:pt idx="54">
                  <c:v>-1.589</c:v>
                </c:pt>
                <c:pt idx="55">
                  <c:v>-1.571</c:v>
                </c:pt>
                <c:pt idx="56">
                  <c:v>-1.606</c:v>
                </c:pt>
                <c:pt idx="57">
                  <c:v>-1.571</c:v>
                </c:pt>
                <c:pt idx="58">
                  <c:v>-1.554</c:v>
                </c:pt>
                <c:pt idx="59">
                  <c:v>-1.691</c:v>
                </c:pt>
                <c:pt idx="60">
                  <c:v>-1.554</c:v>
                </c:pt>
                <c:pt idx="61">
                  <c:v>-1.589</c:v>
                </c:pt>
                <c:pt idx="62">
                  <c:v>-1.623</c:v>
                </c:pt>
                <c:pt idx="63">
                  <c:v>-1.64</c:v>
                </c:pt>
                <c:pt idx="64">
                  <c:v>-1.571</c:v>
                </c:pt>
                <c:pt idx="65">
                  <c:v>-1.571</c:v>
                </c:pt>
                <c:pt idx="66">
                  <c:v>-1.606</c:v>
                </c:pt>
                <c:pt idx="67">
                  <c:v>-1.589</c:v>
                </c:pt>
                <c:pt idx="68">
                  <c:v>-1.503</c:v>
                </c:pt>
                <c:pt idx="69">
                  <c:v>-1.451</c:v>
                </c:pt>
                <c:pt idx="70">
                  <c:v>-0.869</c:v>
                </c:pt>
                <c:pt idx="71">
                  <c:v>-0.543</c:v>
                </c:pt>
                <c:pt idx="72">
                  <c:v>-0.732</c:v>
                </c:pt>
                <c:pt idx="73">
                  <c:v>-0.578</c:v>
                </c:pt>
                <c:pt idx="74">
                  <c:v>-0.852</c:v>
                </c:pt>
                <c:pt idx="75">
                  <c:v>-0.681</c:v>
                </c:pt>
                <c:pt idx="76">
                  <c:v>-0.629</c:v>
                </c:pt>
                <c:pt idx="77">
                  <c:v>-1.16</c:v>
                </c:pt>
                <c:pt idx="78">
                  <c:v>-2.017</c:v>
                </c:pt>
                <c:pt idx="79">
                  <c:v>-1.434</c:v>
                </c:pt>
                <c:pt idx="80">
                  <c:v>-1.04</c:v>
                </c:pt>
                <c:pt idx="81">
                  <c:v>-0.715</c:v>
                </c:pt>
                <c:pt idx="82">
                  <c:v>-1.092</c:v>
                </c:pt>
                <c:pt idx="83">
                  <c:v>-0.955</c:v>
                </c:pt>
                <c:pt idx="84">
                  <c:v>-0.475</c:v>
                </c:pt>
                <c:pt idx="85">
                  <c:v>-1.057</c:v>
                </c:pt>
                <c:pt idx="86">
                  <c:v>-1.726</c:v>
                </c:pt>
                <c:pt idx="87">
                  <c:v>-1.674</c:v>
                </c:pt>
                <c:pt idx="88">
                  <c:v>-1.589</c:v>
                </c:pt>
                <c:pt idx="89">
                  <c:v>-2.274</c:v>
                </c:pt>
                <c:pt idx="90">
                  <c:v>-1.863</c:v>
                </c:pt>
                <c:pt idx="91">
                  <c:v>-1.092</c:v>
                </c:pt>
                <c:pt idx="92">
                  <c:v>-1.589</c:v>
                </c:pt>
                <c:pt idx="93">
                  <c:v>-1.897</c:v>
                </c:pt>
                <c:pt idx="94">
                  <c:v>-1.674</c:v>
                </c:pt>
                <c:pt idx="95">
                  <c:v>-1.64</c:v>
                </c:pt>
                <c:pt idx="96">
                  <c:v>-1.606</c:v>
                </c:pt>
                <c:pt idx="97">
                  <c:v>-1.469</c:v>
                </c:pt>
                <c:pt idx="98">
                  <c:v>-1.623</c:v>
                </c:pt>
              </c:numCache>
            </c:numRef>
          </c:yVal>
          <c:smooth val="0"/>
        </c:ser>
        <c:axId val="86333252"/>
        <c:axId val="42218750"/>
      </c:scatterChart>
      <c:valAx>
        <c:axId val="8633325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750"/>
        <c:crossesAt val="0"/>
        <c:crossBetween val="midCat"/>
        <c:majorUnit val="5"/>
      </c:valAx>
      <c:valAx>
        <c:axId val="4221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Filtered DC Level Data (Able)</a:t>
            </a:r>
          </a:p>
        </c:rich>
      </c:tx>
      <c:layout>
        <c:manualLayout>
          <c:xMode val="edge"/>
          <c:yMode val="edge"/>
          <c:x val="0.168271704771006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B$1:$B$99</c:f>
              <c:numCache>
                <c:formatCode>General</c:formatCode>
                <c:ptCount val="99"/>
                <c:pt idx="0">
                  <c:v>-0.566</c:v>
                </c:pt>
                <c:pt idx="1">
                  <c:v>-0.571</c:v>
                </c:pt>
                <c:pt idx="2">
                  <c:v>-0.555</c:v>
                </c:pt>
                <c:pt idx="3">
                  <c:v>-0.555</c:v>
                </c:pt>
                <c:pt idx="4">
                  <c:v>-0.558</c:v>
                </c:pt>
                <c:pt idx="5">
                  <c:v>-0.557</c:v>
                </c:pt>
                <c:pt idx="6">
                  <c:v>-0.552</c:v>
                </c:pt>
                <c:pt idx="7">
                  <c:v>-0.547</c:v>
                </c:pt>
                <c:pt idx="8">
                  <c:v>-0.54</c:v>
                </c:pt>
                <c:pt idx="9">
                  <c:v>-0.542</c:v>
                </c:pt>
                <c:pt idx="10">
                  <c:v>-0.56</c:v>
                </c:pt>
                <c:pt idx="11">
                  <c:v>-0.56</c:v>
                </c:pt>
                <c:pt idx="12">
                  <c:v>-0.56</c:v>
                </c:pt>
                <c:pt idx="13">
                  <c:v>-0.573</c:v>
                </c:pt>
                <c:pt idx="14">
                  <c:v>-0.551</c:v>
                </c:pt>
                <c:pt idx="15">
                  <c:v>-0.553</c:v>
                </c:pt>
                <c:pt idx="16">
                  <c:v>-0.397</c:v>
                </c:pt>
                <c:pt idx="17">
                  <c:v>-0.276</c:v>
                </c:pt>
                <c:pt idx="18">
                  <c:v>-0.357</c:v>
                </c:pt>
                <c:pt idx="19">
                  <c:v>-0.199</c:v>
                </c:pt>
                <c:pt idx="20">
                  <c:v>-0.304</c:v>
                </c:pt>
                <c:pt idx="21">
                  <c:v>-0.265</c:v>
                </c:pt>
                <c:pt idx="22">
                  <c:v>-0.293</c:v>
                </c:pt>
                <c:pt idx="23">
                  <c:v>-0.289</c:v>
                </c:pt>
                <c:pt idx="24">
                  <c:v>-0.31</c:v>
                </c:pt>
                <c:pt idx="25">
                  <c:v>-0.299</c:v>
                </c:pt>
                <c:pt idx="26">
                  <c:v>-0.27</c:v>
                </c:pt>
                <c:pt idx="27">
                  <c:v>-0.313</c:v>
                </c:pt>
                <c:pt idx="28">
                  <c:v>-0.346</c:v>
                </c:pt>
                <c:pt idx="29">
                  <c:v>-0.257</c:v>
                </c:pt>
                <c:pt idx="30">
                  <c:v>-0.181</c:v>
                </c:pt>
                <c:pt idx="31">
                  <c:v>-0.362</c:v>
                </c:pt>
                <c:pt idx="32">
                  <c:v>-0.457</c:v>
                </c:pt>
                <c:pt idx="33">
                  <c:v>-0.485</c:v>
                </c:pt>
                <c:pt idx="34">
                  <c:v>-0.485</c:v>
                </c:pt>
                <c:pt idx="35">
                  <c:v>-0.516</c:v>
                </c:pt>
                <c:pt idx="36">
                  <c:v>-0.542</c:v>
                </c:pt>
                <c:pt idx="37">
                  <c:v>-0.575</c:v>
                </c:pt>
                <c:pt idx="38">
                  <c:v>-0.474</c:v>
                </c:pt>
                <c:pt idx="39">
                  <c:v>-0.494</c:v>
                </c:pt>
                <c:pt idx="40">
                  <c:v>-0.542</c:v>
                </c:pt>
                <c:pt idx="41">
                  <c:v>-0.553</c:v>
                </c:pt>
                <c:pt idx="42">
                  <c:v>-0.582</c:v>
                </c:pt>
                <c:pt idx="43">
                  <c:v>-0.542</c:v>
                </c:pt>
                <c:pt idx="44">
                  <c:v>-0.552</c:v>
                </c:pt>
                <c:pt idx="45">
                  <c:v>-0.538</c:v>
                </c:pt>
                <c:pt idx="46">
                  <c:v>-0.54</c:v>
                </c:pt>
                <c:pt idx="47">
                  <c:v>-0.538</c:v>
                </c:pt>
                <c:pt idx="48">
                  <c:v>-0.549</c:v>
                </c:pt>
                <c:pt idx="49">
                  <c:v>-0.543</c:v>
                </c:pt>
                <c:pt idx="50">
                  <c:v>-0.549</c:v>
                </c:pt>
                <c:pt idx="51">
                  <c:v>-0.543</c:v>
                </c:pt>
                <c:pt idx="52">
                  <c:v>-0.548</c:v>
                </c:pt>
                <c:pt idx="53">
                  <c:v>-0.553</c:v>
                </c:pt>
                <c:pt idx="54">
                  <c:v>-0.544</c:v>
                </c:pt>
                <c:pt idx="55">
                  <c:v>-0.543</c:v>
                </c:pt>
                <c:pt idx="56">
                  <c:v>-0.538</c:v>
                </c:pt>
                <c:pt idx="57">
                  <c:v>-0.546</c:v>
                </c:pt>
                <c:pt idx="58">
                  <c:v>-0.547</c:v>
                </c:pt>
                <c:pt idx="59">
                  <c:v>-0.549</c:v>
                </c:pt>
                <c:pt idx="60">
                  <c:v>-0.546</c:v>
                </c:pt>
                <c:pt idx="61">
                  <c:v>-0.542</c:v>
                </c:pt>
                <c:pt idx="62">
                  <c:v>-0.541</c:v>
                </c:pt>
                <c:pt idx="63">
                  <c:v>-0.547</c:v>
                </c:pt>
                <c:pt idx="64">
                  <c:v>-0.552</c:v>
                </c:pt>
                <c:pt idx="65">
                  <c:v>-0.541</c:v>
                </c:pt>
                <c:pt idx="66">
                  <c:v>-0.544</c:v>
                </c:pt>
                <c:pt idx="67">
                  <c:v>-0.543</c:v>
                </c:pt>
                <c:pt idx="68">
                  <c:v>-0.517</c:v>
                </c:pt>
                <c:pt idx="69">
                  <c:v>-0.437</c:v>
                </c:pt>
                <c:pt idx="70">
                  <c:v>-0.274</c:v>
                </c:pt>
                <c:pt idx="71">
                  <c:v>-0.246</c:v>
                </c:pt>
                <c:pt idx="72">
                  <c:v>-0.206</c:v>
                </c:pt>
                <c:pt idx="73">
                  <c:v>-0.21</c:v>
                </c:pt>
                <c:pt idx="74">
                  <c:v>-0.236</c:v>
                </c:pt>
                <c:pt idx="75">
                  <c:v>-0.239</c:v>
                </c:pt>
                <c:pt idx="76">
                  <c:v>-0.21</c:v>
                </c:pt>
                <c:pt idx="77">
                  <c:v>-0.299</c:v>
                </c:pt>
                <c:pt idx="78">
                  <c:v>-0.25</c:v>
                </c:pt>
                <c:pt idx="79">
                  <c:v>-0.279</c:v>
                </c:pt>
                <c:pt idx="80">
                  <c:v>-0.329</c:v>
                </c:pt>
                <c:pt idx="81">
                  <c:v>-0.306</c:v>
                </c:pt>
                <c:pt idx="82">
                  <c:v>-0.348</c:v>
                </c:pt>
                <c:pt idx="83">
                  <c:v>-0.295</c:v>
                </c:pt>
                <c:pt idx="84">
                  <c:v>-0.225</c:v>
                </c:pt>
                <c:pt idx="85">
                  <c:v>-0.296</c:v>
                </c:pt>
                <c:pt idx="86">
                  <c:v>-0.491</c:v>
                </c:pt>
                <c:pt idx="87">
                  <c:v>-0.501</c:v>
                </c:pt>
                <c:pt idx="88">
                  <c:v>-0.459</c:v>
                </c:pt>
                <c:pt idx="89">
                  <c:v>-0.539</c:v>
                </c:pt>
                <c:pt idx="90">
                  <c:v>-0.57</c:v>
                </c:pt>
                <c:pt idx="91">
                  <c:v>-0.551</c:v>
                </c:pt>
                <c:pt idx="92">
                  <c:v>-0.577</c:v>
                </c:pt>
                <c:pt idx="93">
                  <c:v>-0.595</c:v>
                </c:pt>
                <c:pt idx="94">
                  <c:v>-0.585</c:v>
                </c:pt>
                <c:pt idx="95">
                  <c:v>-0.521</c:v>
                </c:pt>
                <c:pt idx="96">
                  <c:v>-0.536</c:v>
                </c:pt>
                <c:pt idx="97">
                  <c:v>-0.536</c:v>
                </c:pt>
                <c:pt idx="98">
                  <c:v>-0.5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4Level!$C$1:$C$99</c:f>
              <c:numCache>
                <c:formatCode>General</c:formatCode>
                <c:ptCount val="99"/>
                <c:pt idx="0">
                  <c:v>-0.489</c:v>
                </c:pt>
                <c:pt idx="1">
                  <c:v>-0.482</c:v>
                </c:pt>
                <c:pt idx="2">
                  <c:v>-0.488</c:v>
                </c:pt>
                <c:pt idx="3">
                  <c:v>-0.487</c:v>
                </c:pt>
                <c:pt idx="4">
                  <c:v>-0.486</c:v>
                </c:pt>
                <c:pt idx="5">
                  <c:v>-0.486</c:v>
                </c:pt>
                <c:pt idx="6">
                  <c:v>-0.477</c:v>
                </c:pt>
                <c:pt idx="7">
                  <c:v>-0.475</c:v>
                </c:pt>
                <c:pt idx="8">
                  <c:v>-0.493</c:v>
                </c:pt>
                <c:pt idx="9">
                  <c:v>-0.49</c:v>
                </c:pt>
                <c:pt idx="10">
                  <c:v>-0.488</c:v>
                </c:pt>
                <c:pt idx="11">
                  <c:v>-0.49</c:v>
                </c:pt>
                <c:pt idx="12">
                  <c:v>-0.494</c:v>
                </c:pt>
                <c:pt idx="13">
                  <c:v>-0.397</c:v>
                </c:pt>
                <c:pt idx="14">
                  <c:v>-0.208</c:v>
                </c:pt>
                <c:pt idx="15">
                  <c:v>-0.147</c:v>
                </c:pt>
                <c:pt idx="16">
                  <c:v>-0.19</c:v>
                </c:pt>
                <c:pt idx="17">
                  <c:v>-0.119</c:v>
                </c:pt>
                <c:pt idx="18">
                  <c:v>-0.174</c:v>
                </c:pt>
                <c:pt idx="19">
                  <c:v>-0.206</c:v>
                </c:pt>
                <c:pt idx="20">
                  <c:v>-0.161</c:v>
                </c:pt>
                <c:pt idx="21">
                  <c:v>-0.172</c:v>
                </c:pt>
                <c:pt idx="22">
                  <c:v>-0.131</c:v>
                </c:pt>
                <c:pt idx="23">
                  <c:v>-0.262</c:v>
                </c:pt>
                <c:pt idx="24">
                  <c:v>-0.422</c:v>
                </c:pt>
                <c:pt idx="25">
                  <c:v>-0.481</c:v>
                </c:pt>
                <c:pt idx="26">
                  <c:v>-0.357</c:v>
                </c:pt>
                <c:pt idx="27">
                  <c:v>-0.411</c:v>
                </c:pt>
                <c:pt idx="28">
                  <c:v>-0.326</c:v>
                </c:pt>
                <c:pt idx="29">
                  <c:v>-0.21</c:v>
                </c:pt>
                <c:pt idx="30">
                  <c:v>-0.234</c:v>
                </c:pt>
                <c:pt idx="31">
                  <c:v>-0.359</c:v>
                </c:pt>
                <c:pt idx="32">
                  <c:v>-0.455</c:v>
                </c:pt>
                <c:pt idx="33">
                  <c:v>-0.455</c:v>
                </c:pt>
                <c:pt idx="34">
                  <c:v>-0.463</c:v>
                </c:pt>
                <c:pt idx="35">
                  <c:v>-0.43</c:v>
                </c:pt>
                <c:pt idx="36">
                  <c:v>-0.57</c:v>
                </c:pt>
                <c:pt idx="37">
                  <c:v>-0.581</c:v>
                </c:pt>
                <c:pt idx="38">
                  <c:v>-0.461</c:v>
                </c:pt>
                <c:pt idx="39">
                  <c:v>-0.417</c:v>
                </c:pt>
                <c:pt idx="40">
                  <c:v>-0.45</c:v>
                </c:pt>
                <c:pt idx="41">
                  <c:v>-0.485</c:v>
                </c:pt>
                <c:pt idx="42">
                  <c:v>-0.504</c:v>
                </c:pt>
                <c:pt idx="43">
                  <c:v>-0.49</c:v>
                </c:pt>
                <c:pt idx="44">
                  <c:v>-0.494</c:v>
                </c:pt>
                <c:pt idx="45">
                  <c:v>-0.472</c:v>
                </c:pt>
                <c:pt idx="46">
                  <c:v>-0.478</c:v>
                </c:pt>
                <c:pt idx="47">
                  <c:v>-0.473</c:v>
                </c:pt>
                <c:pt idx="48">
                  <c:v>-0.477</c:v>
                </c:pt>
                <c:pt idx="49">
                  <c:v>-0.481</c:v>
                </c:pt>
                <c:pt idx="50">
                  <c:v>-0.474</c:v>
                </c:pt>
                <c:pt idx="51">
                  <c:v>-0.479</c:v>
                </c:pt>
                <c:pt idx="52">
                  <c:v>-0.478</c:v>
                </c:pt>
                <c:pt idx="53">
                  <c:v>-0.49</c:v>
                </c:pt>
                <c:pt idx="54">
                  <c:v>-0.481</c:v>
                </c:pt>
                <c:pt idx="55">
                  <c:v>-0.475</c:v>
                </c:pt>
                <c:pt idx="56">
                  <c:v>-0.481</c:v>
                </c:pt>
                <c:pt idx="57">
                  <c:v>-0.476</c:v>
                </c:pt>
                <c:pt idx="58">
                  <c:v>-0.481</c:v>
                </c:pt>
                <c:pt idx="59">
                  <c:v>-0.485</c:v>
                </c:pt>
                <c:pt idx="60">
                  <c:v>-0.482</c:v>
                </c:pt>
                <c:pt idx="61">
                  <c:v>-0.479</c:v>
                </c:pt>
                <c:pt idx="62">
                  <c:v>-0.477</c:v>
                </c:pt>
                <c:pt idx="63">
                  <c:v>-0.483</c:v>
                </c:pt>
                <c:pt idx="64">
                  <c:v>-0.473</c:v>
                </c:pt>
                <c:pt idx="65">
                  <c:v>-0.479</c:v>
                </c:pt>
                <c:pt idx="66">
                  <c:v>-0.482</c:v>
                </c:pt>
                <c:pt idx="67">
                  <c:v>-0.471</c:v>
                </c:pt>
                <c:pt idx="68">
                  <c:v>-0.471</c:v>
                </c:pt>
                <c:pt idx="69">
                  <c:v>-0.421</c:v>
                </c:pt>
                <c:pt idx="70">
                  <c:v>-0.234</c:v>
                </c:pt>
                <c:pt idx="71">
                  <c:v>-0.117</c:v>
                </c:pt>
                <c:pt idx="72">
                  <c:v>-0.185</c:v>
                </c:pt>
                <c:pt idx="73">
                  <c:v>-0.159</c:v>
                </c:pt>
                <c:pt idx="74">
                  <c:v>-0.192</c:v>
                </c:pt>
                <c:pt idx="75">
                  <c:v>-0.185</c:v>
                </c:pt>
                <c:pt idx="76">
                  <c:v>-0.218</c:v>
                </c:pt>
                <c:pt idx="77">
                  <c:v>-0.236</c:v>
                </c:pt>
                <c:pt idx="78">
                  <c:v>-0.401</c:v>
                </c:pt>
                <c:pt idx="79">
                  <c:v>-0.422</c:v>
                </c:pt>
                <c:pt idx="80">
                  <c:v>-0.392</c:v>
                </c:pt>
                <c:pt idx="81">
                  <c:v>-0.347</c:v>
                </c:pt>
                <c:pt idx="82">
                  <c:v>-0.356</c:v>
                </c:pt>
                <c:pt idx="83">
                  <c:v>-0.225</c:v>
                </c:pt>
                <c:pt idx="84">
                  <c:v>-0.214</c:v>
                </c:pt>
                <c:pt idx="85">
                  <c:v>-0.31</c:v>
                </c:pt>
                <c:pt idx="86">
                  <c:v>-0.501</c:v>
                </c:pt>
                <c:pt idx="87">
                  <c:v>-0.489</c:v>
                </c:pt>
                <c:pt idx="88">
                  <c:v>-0.575</c:v>
                </c:pt>
                <c:pt idx="89">
                  <c:v>-0.576</c:v>
                </c:pt>
                <c:pt idx="90">
                  <c:v>-0.468</c:v>
                </c:pt>
                <c:pt idx="91">
                  <c:v>-0.408</c:v>
                </c:pt>
                <c:pt idx="92">
                  <c:v>-0.492</c:v>
                </c:pt>
                <c:pt idx="93">
                  <c:v>-0.528</c:v>
                </c:pt>
                <c:pt idx="94">
                  <c:v>-0.452</c:v>
                </c:pt>
                <c:pt idx="95">
                  <c:v>-0.499</c:v>
                </c:pt>
                <c:pt idx="96">
                  <c:v>-0.463</c:v>
                </c:pt>
                <c:pt idx="97">
                  <c:v>-0.466</c:v>
                </c:pt>
                <c:pt idx="98">
                  <c:v>-0.479</c:v>
                </c:pt>
              </c:numCache>
            </c:numRef>
          </c:yVal>
          <c:smooth val="1"/>
        </c:ser>
        <c:axId val="90653377"/>
        <c:axId val="9159234"/>
      </c:scatterChart>
      <c:valAx>
        <c:axId val="9065337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234"/>
        <c:crossesAt val="0"/>
        <c:crossBetween val="midCat"/>
        <c:majorUnit val="5"/>
      </c:valAx>
      <c:valAx>
        <c:axId val="91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0</c:v>
                </c:pt>
                <c:pt idx="25">
                  <c:v>2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2</c:v>
                </c:pt>
                <c:pt idx="79">
                  <c:v>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yVal>
          <c:smooth val="0"/>
        </c:ser>
        <c:axId val="9861946"/>
        <c:axId val="497342"/>
      </c:scatterChart>
      <c:valAx>
        <c:axId val="9861946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2"/>
        <c:crossesAt val="0"/>
        <c:crossBetween val="midCat"/>
      </c:valAx>
      <c:valAx>
        <c:axId val="4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8</v>
      </c>
      <c r="C1" s="0" t="n">
        <v>-0.482</v>
      </c>
    </row>
    <row r="2" customFormat="false" ht="12.75" hidden="false" customHeight="false" outlineLevel="0" collapsed="false">
      <c r="A2" s="0" t="n">
        <v>1</v>
      </c>
      <c r="B2" s="0" t="n">
        <v>-0.567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67</v>
      </c>
      <c r="C3" s="0" t="n">
        <v>-0.48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82</v>
      </c>
    </row>
    <row r="5" customFormat="false" ht="12.75" hidden="false" customHeight="false" outlineLevel="0" collapsed="false">
      <c r="A5" s="0" t="n">
        <v>2.5</v>
      </c>
      <c r="B5" s="0" t="n">
        <v>-0.557</v>
      </c>
      <c r="C5" s="0" t="n">
        <v>-0.497</v>
      </c>
    </row>
    <row r="6" customFormat="false" ht="12.75" hidden="false" customHeight="false" outlineLevel="0" collapsed="false">
      <c r="A6" s="0" t="n">
        <v>3</v>
      </c>
      <c r="B6" s="0" t="n">
        <v>-0.567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48</v>
      </c>
      <c r="C7" s="0" t="n">
        <v>-0.471</v>
      </c>
    </row>
    <row r="8" customFormat="false" ht="12.75" hidden="false" customHeight="false" outlineLevel="0" collapsed="false">
      <c r="A8" s="0" t="n">
        <v>4</v>
      </c>
      <c r="B8" s="0" t="n">
        <v>-0.53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43</v>
      </c>
      <c r="C9" s="0" t="n">
        <v>-0.487</v>
      </c>
    </row>
    <row r="10" customFormat="false" ht="12.75" hidden="false" customHeight="false" outlineLevel="0" collapsed="false">
      <c r="A10" s="0" t="n">
        <v>5</v>
      </c>
      <c r="B10" s="0" t="n">
        <v>-0.548</v>
      </c>
      <c r="C10" s="0" t="n">
        <v>-0.492</v>
      </c>
    </row>
    <row r="11" customFormat="false" ht="12.75" hidden="false" customHeight="false" outlineLevel="0" collapsed="false">
      <c r="A11" s="0" t="n">
        <v>5.5</v>
      </c>
      <c r="B11" s="0" t="n">
        <v>-0.548</v>
      </c>
      <c r="C11" s="0" t="n">
        <v>-0.487</v>
      </c>
    </row>
    <row r="12" customFormat="false" ht="12.75" hidden="false" customHeight="false" outlineLevel="0" collapsed="false">
      <c r="A12" s="0" t="n">
        <v>6</v>
      </c>
      <c r="B12" s="0" t="n">
        <v>-0.557</v>
      </c>
      <c r="C12" s="0" t="n">
        <v>-0.492</v>
      </c>
    </row>
    <row r="13" customFormat="false" ht="12.75" hidden="false" customHeight="false" outlineLevel="0" collapsed="false">
      <c r="A13" s="0" t="n">
        <v>6.5</v>
      </c>
      <c r="B13" s="0" t="n">
        <v>-0.543</v>
      </c>
      <c r="C13" s="0" t="n">
        <v>-0.492</v>
      </c>
    </row>
    <row r="14" customFormat="false" ht="12.75" hidden="false" customHeight="false" outlineLevel="0" collapsed="false">
      <c r="A14" s="0" t="n">
        <v>7</v>
      </c>
      <c r="B14" s="0" t="n">
        <v>-0.567</v>
      </c>
      <c r="C14" s="0" t="n">
        <v>-0.24</v>
      </c>
    </row>
    <row r="15" customFormat="false" ht="12.75" hidden="false" customHeight="false" outlineLevel="0" collapsed="false">
      <c r="A15" s="0" t="n">
        <v>7.5</v>
      </c>
      <c r="B15" s="0" t="n">
        <v>-0.567</v>
      </c>
      <c r="C15" s="0" t="n">
        <v>-0.209</v>
      </c>
    </row>
    <row r="16" customFormat="false" ht="12.75" hidden="false" customHeight="false" outlineLevel="0" collapsed="false">
      <c r="A16" s="0" t="n">
        <v>8</v>
      </c>
      <c r="B16" s="0" t="n">
        <v>-0.49</v>
      </c>
      <c r="C16" s="0" t="n">
        <v>-0.22</v>
      </c>
    </row>
    <row r="17" customFormat="false" ht="12.75" hidden="false" customHeight="false" outlineLevel="0" collapsed="false">
      <c r="A17" s="0" t="n">
        <v>8.5</v>
      </c>
      <c r="B17" s="0" t="n">
        <v>-0.212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399</v>
      </c>
      <c r="C18" s="0" t="n">
        <v>-0.173</v>
      </c>
    </row>
    <row r="19" customFormat="false" ht="12.75" hidden="false" customHeight="false" outlineLevel="0" collapsed="false">
      <c r="A19" s="0" t="n">
        <v>9.5</v>
      </c>
      <c r="B19" s="0" t="n">
        <v>-0.284</v>
      </c>
      <c r="C19" s="0" t="n">
        <v>-0.122</v>
      </c>
    </row>
    <row r="20" customFormat="false" ht="12.75" hidden="false" customHeight="false" outlineLevel="0" collapsed="false">
      <c r="A20" s="0" t="n">
        <v>10</v>
      </c>
      <c r="B20" s="0" t="n">
        <v>-0.217</v>
      </c>
      <c r="C20" s="0" t="n">
        <v>-0.23</v>
      </c>
    </row>
    <row r="21" customFormat="false" ht="12.75" hidden="false" customHeight="false" outlineLevel="0" collapsed="false">
      <c r="A21" s="0" t="n">
        <v>10.5</v>
      </c>
      <c r="B21" s="0" t="n">
        <v>-0.26</v>
      </c>
      <c r="C21" s="0" t="n">
        <v>-0.256</v>
      </c>
    </row>
    <row r="22" customFormat="false" ht="12.75" hidden="false" customHeight="false" outlineLevel="0" collapsed="false">
      <c r="A22" s="0" t="n">
        <v>11</v>
      </c>
      <c r="B22" s="0" t="n">
        <v>-0.294</v>
      </c>
      <c r="C22" s="0" t="n">
        <v>-0.024</v>
      </c>
    </row>
    <row r="23" customFormat="false" ht="12.75" hidden="false" customHeight="false" outlineLevel="0" collapsed="false">
      <c r="A23" s="0" t="n">
        <v>11.5</v>
      </c>
      <c r="B23" s="0" t="n">
        <v>-0.299</v>
      </c>
      <c r="C23" s="0" t="n">
        <v>-0.184</v>
      </c>
    </row>
    <row r="24" customFormat="false" ht="12.75" hidden="false" customHeight="false" outlineLevel="0" collapsed="false">
      <c r="A24" s="0" t="n">
        <v>12</v>
      </c>
      <c r="B24" s="0" t="n">
        <v>-0.299</v>
      </c>
      <c r="C24" s="0" t="n">
        <v>-0.142</v>
      </c>
    </row>
    <row r="25" customFormat="false" ht="12.75" hidden="false" customHeight="false" outlineLevel="0" collapsed="false">
      <c r="A25" s="0" t="n">
        <v>12.5</v>
      </c>
      <c r="B25" s="0" t="n">
        <v>-0.308</v>
      </c>
      <c r="C25" s="0" t="n">
        <v>-0.492</v>
      </c>
    </row>
    <row r="26" customFormat="false" ht="12.75" hidden="false" customHeight="false" outlineLevel="0" collapsed="false">
      <c r="A26" s="0" t="n">
        <v>13</v>
      </c>
      <c r="B26" s="0" t="n">
        <v>-0.279</v>
      </c>
      <c r="C26" s="0" t="n">
        <v>-0.328</v>
      </c>
    </row>
    <row r="27" customFormat="false" ht="12.75" hidden="false" customHeight="false" outlineLevel="0" collapsed="false">
      <c r="A27" s="0" t="n">
        <v>13.5</v>
      </c>
      <c r="B27" s="0" t="n">
        <v>-0.284</v>
      </c>
      <c r="C27" s="0" t="n">
        <v>-0.374</v>
      </c>
    </row>
    <row r="28" customFormat="false" ht="12.75" hidden="false" customHeight="false" outlineLevel="0" collapsed="false">
      <c r="A28" s="0" t="n">
        <v>14</v>
      </c>
      <c r="B28" s="0" t="n">
        <v>-0.337</v>
      </c>
      <c r="C28" s="0" t="n">
        <v>-0.328</v>
      </c>
    </row>
    <row r="29" customFormat="false" ht="12.75" hidden="false" customHeight="false" outlineLevel="0" collapsed="false">
      <c r="A29" s="0" t="n">
        <v>14.5</v>
      </c>
      <c r="B29" s="0" t="n">
        <v>-0.318</v>
      </c>
      <c r="C29" s="0" t="n">
        <v>-0.25</v>
      </c>
    </row>
    <row r="30" customFormat="false" ht="12.75" hidden="false" customHeight="false" outlineLevel="0" collapsed="false">
      <c r="A30" s="0" t="n">
        <v>15</v>
      </c>
      <c r="B30" s="0" t="n">
        <v>-0.184</v>
      </c>
      <c r="C30" s="0" t="n">
        <v>-0.184</v>
      </c>
    </row>
    <row r="31" customFormat="false" ht="12.75" hidden="false" customHeight="false" outlineLevel="0" collapsed="false">
      <c r="A31" s="0" t="n">
        <v>15.5</v>
      </c>
      <c r="B31" s="0" t="n">
        <v>-0.232</v>
      </c>
      <c r="C31" s="0" t="n">
        <v>-0.302</v>
      </c>
    </row>
    <row r="32" customFormat="false" ht="12.75" hidden="false" customHeight="false" outlineLevel="0" collapsed="false">
      <c r="A32" s="0" t="n">
        <v>16</v>
      </c>
      <c r="B32" s="0" t="n">
        <v>-0.437</v>
      </c>
      <c r="C32" s="0" t="n">
        <v>-0.405</v>
      </c>
    </row>
    <row r="33" customFormat="false" ht="12.75" hidden="false" customHeight="false" outlineLevel="0" collapsed="false">
      <c r="A33" s="0" t="n">
        <v>16.5</v>
      </c>
      <c r="B33" s="0" t="n">
        <v>-0.485</v>
      </c>
      <c r="C33" s="0" t="n">
        <v>-0.461</v>
      </c>
    </row>
    <row r="34" customFormat="false" ht="12.75" hidden="false" customHeight="false" outlineLevel="0" collapsed="false">
      <c r="A34" s="0" t="n">
        <v>17</v>
      </c>
      <c r="B34" s="0" t="n">
        <v>-0.5</v>
      </c>
      <c r="C34" s="0" t="n">
        <v>-0.435</v>
      </c>
    </row>
    <row r="35" customFormat="false" ht="12.75" hidden="false" customHeight="false" outlineLevel="0" collapsed="false">
      <c r="A35" s="0" t="n">
        <v>17.5</v>
      </c>
      <c r="B35" s="0" t="n">
        <v>-0.504</v>
      </c>
      <c r="C35" s="0" t="n">
        <v>-0.353</v>
      </c>
    </row>
    <row r="36" customFormat="false" ht="12.75" hidden="false" customHeight="false" outlineLevel="0" collapsed="false">
      <c r="A36" s="0" t="n">
        <v>18</v>
      </c>
      <c r="B36" s="0" t="n">
        <v>-0.5</v>
      </c>
      <c r="C36" s="0" t="n">
        <v>-0.477</v>
      </c>
    </row>
    <row r="37" customFormat="false" ht="12.75" hidden="false" customHeight="false" outlineLevel="0" collapsed="false">
      <c r="A37" s="0" t="n">
        <v>18.5</v>
      </c>
      <c r="B37" s="0" t="n">
        <v>-0.586</v>
      </c>
      <c r="C37" s="0" t="n">
        <v>-0.754</v>
      </c>
    </row>
    <row r="38" customFormat="false" ht="12.75" hidden="false" customHeight="false" outlineLevel="0" collapsed="false">
      <c r="A38" s="0" t="n">
        <v>19</v>
      </c>
      <c r="B38" s="0" t="n">
        <v>-0.562</v>
      </c>
      <c r="C38" s="0" t="n">
        <v>-0.461</v>
      </c>
    </row>
    <row r="39" customFormat="false" ht="12.75" hidden="false" customHeight="false" outlineLevel="0" collapsed="false">
      <c r="A39" s="0" t="n">
        <v>19.5</v>
      </c>
      <c r="B39" s="0" t="n">
        <v>-0.428</v>
      </c>
      <c r="C39" s="0" t="n">
        <v>-0.374</v>
      </c>
    </row>
    <row r="40" customFormat="false" ht="12.75" hidden="false" customHeight="false" outlineLevel="0" collapsed="false">
      <c r="A40" s="0" t="n">
        <v>20</v>
      </c>
      <c r="B40" s="0" t="n">
        <v>-0.528</v>
      </c>
      <c r="C40" s="0" t="n">
        <v>-0.405</v>
      </c>
    </row>
    <row r="41" customFormat="false" ht="12.75" hidden="false" customHeight="false" outlineLevel="0" collapsed="false">
      <c r="A41" s="0" t="n">
        <v>20.5</v>
      </c>
      <c r="B41" s="0" t="n">
        <v>-0.533</v>
      </c>
      <c r="C41" s="0" t="n">
        <v>-0.482</v>
      </c>
    </row>
    <row r="42" customFormat="false" ht="12.75" hidden="false" customHeight="false" outlineLevel="0" collapsed="false">
      <c r="A42" s="0" t="n">
        <v>21</v>
      </c>
      <c r="B42" s="0" t="n">
        <v>-0.586</v>
      </c>
      <c r="C42" s="0" t="n">
        <v>-0.497</v>
      </c>
    </row>
    <row r="43" customFormat="false" ht="12.75" hidden="false" customHeight="false" outlineLevel="0" collapsed="false">
      <c r="A43" s="0" t="n">
        <v>21.5</v>
      </c>
      <c r="B43" s="0" t="n">
        <v>-0.576</v>
      </c>
      <c r="C43" s="0" t="n">
        <v>-0.513</v>
      </c>
    </row>
    <row r="44" customFormat="false" ht="12.75" hidden="false" customHeight="false" outlineLevel="0" collapsed="false">
      <c r="A44" s="0" t="n">
        <v>22</v>
      </c>
      <c r="B44" s="0" t="n">
        <v>-0.576</v>
      </c>
      <c r="C44" s="0" t="n">
        <v>-0.513</v>
      </c>
    </row>
    <row r="45" customFormat="false" ht="12.75" hidden="false" customHeight="false" outlineLevel="0" collapsed="false">
      <c r="A45" s="0" t="n">
        <v>22.5</v>
      </c>
      <c r="B45" s="0" t="n">
        <v>-0.548</v>
      </c>
      <c r="C45" s="0" t="n">
        <v>-0.477</v>
      </c>
    </row>
    <row r="46" customFormat="false" ht="12.75" hidden="false" customHeight="false" outlineLevel="0" collapsed="false">
      <c r="A46" s="0" t="n">
        <v>23</v>
      </c>
      <c r="B46" s="0" t="n">
        <v>-0.533</v>
      </c>
      <c r="C46" s="0" t="n">
        <v>-0.477</v>
      </c>
    </row>
    <row r="47" customFormat="false" ht="12.75" hidden="false" customHeight="false" outlineLevel="0" collapsed="false">
      <c r="A47" s="0" t="n">
        <v>23.5</v>
      </c>
      <c r="B47" s="0" t="n">
        <v>-0.538</v>
      </c>
      <c r="C47" s="0" t="n">
        <v>-0.492</v>
      </c>
    </row>
    <row r="48" customFormat="false" ht="12.75" hidden="false" customHeight="false" outlineLevel="0" collapsed="false">
      <c r="A48" s="0" t="n">
        <v>24</v>
      </c>
      <c r="B48" s="0" t="n">
        <v>-0.543</v>
      </c>
      <c r="C48" s="0" t="n">
        <v>-0.471</v>
      </c>
    </row>
    <row r="49" customFormat="false" ht="12.75" hidden="false" customHeight="false" outlineLevel="0" collapsed="false">
      <c r="A49" s="0" t="n">
        <v>24.5</v>
      </c>
      <c r="B49" s="0" t="n">
        <v>-0.557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38</v>
      </c>
      <c r="C50" s="0" t="n">
        <v>-0.477</v>
      </c>
    </row>
    <row r="51" customFormat="false" ht="12.75" hidden="false" customHeight="false" outlineLevel="0" collapsed="false">
      <c r="A51" s="0" t="n">
        <v>25.5</v>
      </c>
      <c r="B51" s="0" t="n">
        <v>-0.543</v>
      </c>
      <c r="C51" s="0" t="n">
        <v>-0.477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82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82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497</v>
      </c>
    </row>
    <row r="55" customFormat="false" ht="12.75" hidden="false" customHeight="false" outlineLevel="0" collapsed="false">
      <c r="A55" s="0" t="n">
        <v>27.5</v>
      </c>
      <c r="B55" s="0" t="n">
        <v>-0.538</v>
      </c>
      <c r="C55" s="0" t="n">
        <v>-0.477</v>
      </c>
    </row>
    <row r="56" customFormat="false" ht="12.75" hidden="false" customHeight="false" outlineLevel="0" collapsed="false">
      <c r="A56" s="0" t="n">
        <v>28</v>
      </c>
      <c r="B56" s="0" t="n">
        <v>-0.538</v>
      </c>
      <c r="C56" s="0" t="n">
        <v>-0.466</v>
      </c>
    </row>
    <row r="57" customFormat="false" ht="12.75" hidden="false" customHeight="false" outlineLevel="0" collapsed="false">
      <c r="A57" s="0" t="n">
        <v>28.5</v>
      </c>
      <c r="B57" s="0" t="n">
        <v>-0.548</v>
      </c>
      <c r="C57" s="0" t="n">
        <v>-0.477</v>
      </c>
    </row>
    <row r="58" customFormat="false" ht="12.75" hidden="false" customHeight="false" outlineLevel="0" collapsed="false">
      <c r="A58" s="0" t="n">
        <v>29</v>
      </c>
      <c r="B58" s="0" t="n">
        <v>-0.562</v>
      </c>
      <c r="C58" s="0" t="n">
        <v>-0.471</v>
      </c>
    </row>
    <row r="59" customFormat="false" ht="12.75" hidden="false" customHeight="false" outlineLevel="0" collapsed="false">
      <c r="A59" s="0" t="n">
        <v>29.5</v>
      </c>
      <c r="B59" s="0" t="n">
        <v>-0.543</v>
      </c>
      <c r="C59" s="0" t="n">
        <v>-0.492</v>
      </c>
    </row>
    <row r="60" customFormat="false" ht="12.75" hidden="false" customHeight="false" outlineLevel="0" collapsed="false">
      <c r="A60" s="0" t="n">
        <v>30</v>
      </c>
      <c r="B60" s="0" t="n">
        <v>-0.562</v>
      </c>
      <c r="C60" s="0" t="n">
        <v>-0.482</v>
      </c>
    </row>
    <row r="61" customFormat="false" ht="12.75" hidden="false" customHeight="false" outlineLevel="0" collapsed="false">
      <c r="A61" s="0" t="n">
        <v>30.5</v>
      </c>
      <c r="B61" s="0" t="n">
        <v>-0.538</v>
      </c>
      <c r="C61" s="0" t="n">
        <v>-0.492</v>
      </c>
    </row>
    <row r="62" customFormat="false" ht="12.75" hidden="false" customHeight="false" outlineLevel="0" collapsed="false">
      <c r="A62" s="0" t="n">
        <v>31</v>
      </c>
      <c r="B62" s="0" t="n">
        <v>-0.548</v>
      </c>
      <c r="C62" s="0" t="n">
        <v>-0.482</v>
      </c>
    </row>
    <row r="63" customFormat="false" ht="12.75" hidden="false" customHeight="false" outlineLevel="0" collapsed="false">
      <c r="A63" s="0" t="n">
        <v>31.5</v>
      </c>
      <c r="B63" s="0" t="n">
        <v>-0.543</v>
      </c>
      <c r="C63" s="0" t="n">
        <v>-0.487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487</v>
      </c>
    </row>
    <row r="65" customFormat="false" ht="12.75" hidden="false" customHeight="false" outlineLevel="0" collapsed="false">
      <c r="A65" s="0" t="n">
        <v>32.5</v>
      </c>
      <c r="B65" s="0" t="n">
        <v>-0.567</v>
      </c>
      <c r="C65" s="0" t="n">
        <v>-0.482</v>
      </c>
    </row>
    <row r="66" customFormat="false" ht="12.75" hidden="false" customHeight="false" outlineLevel="0" collapsed="false">
      <c r="A66" s="0" t="n">
        <v>33</v>
      </c>
      <c r="B66" s="0" t="n">
        <v>-0.543</v>
      </c>
      <c r="C66" s="0" t="n">
        <v>-0.482</v>
      </c>
    </row>
    <row r="67" customFormat="false" ht="12.75" hidden="false" customHeight="false" outlineLevel="0" collapsed="false">
      <c r="A67" s="0" t="n">
        <v>33.5</v>
      </c>
      <c r="B67" s="0" t="n">
        <v>-0.543</v>
      </c>
      <c r="C67" s="0" t="n">
        <v>-0.471</v>
      </c>
    </row>
    <row r="68" customFormat="false" ht="12.75" hidden="false" customHeight="false" outlineLevel="0" collapsed="false">
      <c r="A68" s="0" t="n">
        <v>34</v>
      </c>
      <c r="B68" s="0" t="n">
        <v>-0.562</v>
      </c>
      <c r="C68" s="0" t="n">
        <v>-0.456</v>
      </c>
    </row>
    <row r="69" customFormat="false" ht="12.75" hidden="false" customHeight="false" outlineLevel="0" collapsed="false">
      <c r="A69" s="0" t="n">
        <v>34.5</v>
      </c>
      <c r="B69" s="0" t="n">
        <v>-0.466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0.37</v>
      </c>
      <c r="C70" s="0" t="n">
        <v>-0.333</v>
      </c>
    </row>
    <row r="71" customFormat="false" ht="12.75" hidden="false" customHeight="false" outlineLevel="0" collapsed="false">
      <c r="A71" s="0" t="n">
        <v>35.5</v>
      </c>
      <c r="B71" s="0" t="n">
        <v>-0.318</v>
      </c>
      <c r="C71" s="0" t="n">
        <v>-0.209</v>
      </c>
    </row>
    <row r="72" customFormat="false" ht="12.75" hidden="false" customHeight="false" outlineLevel="0" collapsed="false">
      <c r="A72" s="0" t="n">
        <v>36</v>
      </c>
      <c r="B72" s="0" t="n">
        <v>-0.174</v>
      </c>
      <c r="C72" s="0" t="n">
        <v>-0.199</v>
      </c>
    </row>
    <row r="73" customFormat="false" ht="12.75" hidden="false" customHeight="false" outlineLevel="0" collapsed="false">
      <c r="A73" s="0" t="n">
        <v>36.5</v>
      </c>
      <c r="B73" s="0" t="n">
        <v>-0.232</v>
      </c>
      <c r="C73" s="0" t="n">
        <v>-0.158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235</v>
      </c>
    </row>
    <row r="75" customFormat="false" ht="12.75" hidden="false" customHeight="false" outlineLevel="0" collapsed="false">
      <c r="A75" s="0" t="n">
        <v>37.5</v>
      </c>
      <c r="B75" s="0" t="n">
        <v>-0.265</v>
      </c>
      <c r="C75" s="0" t="n">
        <v>-0.137</v>
      </c>
    </row>
    <row r="76" customFormat="false" ht="12.75" hidden="false" customHeight="false" outlineLevel="0" collapsed="false">
      <c r="A76" s="0" t="n">
        <v>38</v>
      </c>
      <c r="B76" s="0" t="n">
        <v>-0.179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241</v>
      </c>
      <c r="C77" s="0" t="n">
        <v>-0.307</v>
      </c>
    </row>
    <row r="78" customFormat="false" ht="12.75" hidden="false" customHeight="false" outlineLevel="0" collapsed="false">
      <c r="A78" s="0" t="n">
        <v>39</v>
      </c>
      <c r="B78" s="0" t="n">
        <v>-0.294</v>
      </c>
      <c r="C78" s="0" t="n">
        <v>-0.348</v>
      </c>
    </row>
    <row r="79" customFormat="false" ht="12.75" hidden="false" customHeight="false" outlineLevel="0" collapsed="false">
      <c r="A79" s="0" t="n">
        <v>39.5</v>
      </c>
      <c r="B79" s="0" t="n">
        <v>-0.189</v>
      </c>
      <c r="C79" s="0" t="n">
        <v>-0.369</v>
      </c>
    </row>
    <row r="80" customFormat="false" ht="12.75" hidden="false" customHeight="false" outlineLevel="0" collapsed="false">
      <c r="A80" s="0" t="n">
        <v>40</v>
      </c>
      <c r="B80" s="0" t="n">
        <v>-0.327</v>
      </c>
      <c r="C80" s="0" t="n">
        <v>-0.425</v>
      </c>
    </row>
    <row r="81" customFormat="false" ht="12.75" hidden="false" customHeight="false" outlineLevel="0" collapsed="false">
      <c r="A81" s="0" t="n">
        <v>40.5</v>
      </c>
      <c r="B81" s="0" t="n">
        <v>-0.337</v>
      </c>
      <c r="C81" s="0" t="n">
        <v>-0.461</v>
      </c>
    </row>
    <row r="82" customFormat="false" ht="12.75" hidden="false" customHeight="false" outlineLevel="0" collapsed="false">
      <c r="A82" s="0" t="n">
        <v>41</v>
      </c>
      <c r="B82" s="0" t="n">
        <v>-0.284</v>
      </c>
      <c r="C82" s="0" t="n">
        <v>-0.405</v>
      </c>
    </row>
    <row r="83" customFormat="false" ht="12.75" hidden="false" customHeight="false" outlineLevel="0" collapsed="false">
      <c r="A83" s="0" t="n">
        <v>41.5</v>
      </c>
      <c r="B83" s="0" t="n">
        <v>-0.356</v>
      </c>
      <c r="C83" s="0" t="n">
        <v>-0.353</v>
      </c>
    </row>
    <row r="84" customFormat="false" ht="12.75" hidden="false" customHeight="false" outlineLevel="0" collapsed="false">
      <c r="A84" s="0" t="n">
        <v>42</v>
      </c>
      <c r="B84" s="0" t="n">
        <v>-0.256</v>
      </c>
      <c r="C84" s="0" t="n">
        <v>-0.168</v>
      </c>
    </row>
    <row r="85" customFormat="false" ht="12.75" hidden="false" customHeight="false" outlineLevel="0" collapsed="false">
      <c r="A85" s="0" t="n">
        <v>42.5</v>
      </c>
      <c r="B85" s="0" t="n">
        <v>-0.227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385</v>
      </c>
      <c r="C86" s="0" t="n">
        <v>-0.394</v>
      </c>
    </row>
    <row r="87" customFormat="false" ht="12.75" hidden="false" customHeight="false" outlineLevel="0" collapsed="false">
      <c r="A87" s="0" t="n">
        <v>43.5</v>
      </c>
      <c r="B87" s="0" t="n">
        <v>-0.509</v>
      </c>
      <c r="C87" s="0" t="n">
        <v>-0.538</v>
      </c>
    </row>
    <row r="88" customFormat="false" ht="12.75" hidden="false" customHeight="false" outlineLevel="0" collapsed="false">
      <c r="A88" s="0" t="n">
        <v>44</v>
      </c>
      <c r="B88" s="0" t="n">
        <v>-0.476</v>
      </c>
      <c r="C88" s="0" t="n">
        <v>-0.466</v>
      </c>
    </row>
    <row r="89" customFormat="false" ht="12.75" hidden="false" customHeight="false" outlineLevel="0" collapsed="false">
      <c r="A89" s="0" t="n">
        <v>44.5</v>
      </c>
      <c r="B89" s="0" t="n">
        <v>-0.481</v>
      </c>
      <c r="C89" s="0" t="n">
        <v>-0.703</v>
      </c>
    </row>
    <row r="90" customFormat="false" ht="12.75" hidden="false" customHeight="false" outlineLevel="0" collapsed="false">
      <c r="A90" s="0" t="n">
        <v>45</v>
      </c>
      <c r="B90" s="0" t="n">
        <v>-0.643</v>
      </c>
      <c r="C90" s="0" t="n">
        <v>-0.559</v>
      </c>
    </row>
    <row r="91" customFormat="false" ht="12.75" hidden="false" customHeight="false" outlineLevel="0" collapsed="false">
      <c r="A91" s="0" t="n">
        <v>45.5</v>
      </c>
      <c r="B91" s="0" t="n">
        <v>-0.509</v>
      </c>
      <c r="C91" s="0" t="n">
        <v>-0.353</v>
      </c>
    </row>
    <row r="92" customFormat="false" ht="12.75" hidden="false" customHeight="false" outlineLevel="0" collapsed="false">
      <c r="A92" s="0" t="n">
        <v>46</v>
      </c>
      <c r="B92" s="0" t="n">
        <v>-0.581</v>
      </c>
      <c r="C92" s="0" t="n">
        <v>-0.507</v>
      </c>
    </row>
    <row r="93" customFormat="false" ht="12.75" hidden="false" customHeight="false" outlineLevel="0" collapsed="false">
      <c r="A93" s="0" t="n">
        <v>46.5</v>
      </c>
      <c r="B93" s="0" t="n">
        <v>-0.538</v>
      </c>
      <c r="C93" s="0" t="n">
        <v>-0.538</v>
      </c>
    </row>
    <row r="94" customFormat="false" ht="12.75" hidden="false" customHeight="false" outlineLevel="0" collapsed="false">
      <c r="A94" s="0" t="n">
        <v>47</v>
      </c>
      <c r="B94" s="0" t="n">
        <v>-0.605</v>
      </c>
      <c r="C94" s="0" t="n">
        <v>-0.477</v>
      </c>
    </row>
    <row r="95" customFormat="false" ht="12.75" hidden="false" customHeight="false" outlineLevel="0" collapsed="false">
      <c r="A95" s="0" t="n">
        <v>47.5</v>
      </c>
      <c r="B95" s="0" t="n">
        <v>-0.557</v>
      </c>
      <c r="C95" s="0" t="n">
        <v>-0.461</v>
      </c>
    </row>
    <row r="96" customFormat="false" ht="12.75" hidden="false" customHeight="false" outlineLevel="0" collapsed="false">
      <c r="A96" s="0" t="n">
        <v>48</v>
      </c>
      <c r="B96" s="0" t="n">
        <v>-0.519</v>
      </c>
      <c r="C96" s="0" t="n">
        <v>-0.487</v>
      </c>
    </row>
    <row r="97" customFormat="false" ht="12.75" hidden="false" customHeight="false" outlineLevel="0" collapsed="false">
      <c r="A97" s="0" t="n">
        <v>48.5</v>
      </c>
      <c r="B97" s="0" t="n">
        <v>-0.548</v>
      </c>
      <c r="C97" s="0" t="n">
        <v>-0.456</v>
      </c>
    </row>
    <row r="98" customFormat="false" ht="12.75" hidden="false" customHeight="false" outlineLevel="0" collapsed="false">
      <c r="A98" s="0" t="n">
        <v>49</v>
      </c>
      <c r="B98" s="0" t="n">
        <v>-0.543</v>
      </c>
      <c r="C98" s="0" t="n">
        <v>-0.477</v>
      </c>
    </row>
    <row r="99" customFormat="false" ht="12.75" hidden="false" customHeight="false" outlineLevel="0" collapsed="false">
      <c r="A99" s="0" t="n">
        <v>49.5</v>
      </c>
      <c r="B99" s="0" t="n">
        <v>-0.543</v>
      </c>
      <c r="C99" s="0" t="n">
        <v>-0.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3</v>
      </c>
      <c r="C1" s="0" t="n">
        <v>-0.161</v>
      </c>
    </row>
    <row r="2" customFormat="false" ht="12.75" hidden="false" customHeight="false" outlineLevel="0" collapsed="false">
      <c r="A2" s="0" t="n">
        <v>1</v>
      </c>
      <c r="B2" s="0" t="n">
        <v>-0.189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89</v>
      </c>
      <c r="C3" s="0" t="n">
        <v>-0.162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61</v>
      </c>
    </row>
    <row r="5" customFormat="false" ht="12.75" hidden="false" customHeight="false" outlineLevel="0" collapsed="false">
      <c r="A5" s="0" t="n">
        <v>2.5</v>
      </c>
      <c r="B5" s="0" t="n">
        <v>-0.186</v>
      </c>
      <c r="C5" s="0" t="n">
        <v>-0.166</v>
      </c>
    </row>
    <row r="6" customFormat="false" ht="12.75" hidden="false" customHeight="false" outlineLevel="0" collapsed="false">
      <c r="A6" s="0" t="n">
        <v>3</v>
      </c>
      <c r="B6" s="0" t="n">
        <v>-0.189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83</v>
      </c>
      <c r="C7" s="0" t="n">
        <v>-0.157</v>
      </c>
    </row>
    <row r="8" customFormat="false" ht="12.75" hidden="false" customHeight="false" outlineLevel="0" collapsed="false">
      <c r="A8" s="0" t="n">
        <v>4</v>
      </c>
      <c r="B8" s="0" t="n">
        <v>-0.179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81</v>
      </c>
      <c r="C9" s="0" t="n">
        <v>-0.162</v>
      </c>
    </row>
    <row r="10" customFormat="false" ht="12.75" hidden="false" customHeight="false" outlineLevel="0" collapsed="false">
      <c r="A10" s="0" t="n">
        <v>5</v>
      </c>
      <c r="B10" s="0" t="n">
        <v>-0.183</v>
      </c>
      <c r="C10" s="0" t="n">
        <v>-0.164</v>
      </c>
    </row>
    <row r="11" customFormat="false" ht="12.75" hidden="false" customHeight="false" outlineLevel="0" collapsed="false">
      <c r="A11" s="0" t="n">
        <v>5.5</v>
      </c>
      <c r="B11" s="0" t="n">
        <v>-0.183</v>
      </c>
      <c r="C11" s="0" t="n">
        <v>-0.162</v>
      </c>
    </row>
    <row r="12" customFormat="false" ht="12.75" hidden="false" customHeight="false" outlineLevel="0" collapsed="false">
      <c r="A12" s="0" t="n">
        <v>6</v>
      </c>
      <c r="B12" s="0" t="n">
        <v>-0.186</v>
      </c>
      <c r="C12" s="0" t="n">
        <v>-0.164</v>
      </c>
    </row>
    <row r="13" customFormat="false" ht="12.75" hidden="false" customHeight="false" outlineLevel="0" collapsed="false">
      <c r="A13" s="0" t="n">
        <v>6.5</v>
      </c>
      <c r="B13" s="0" t="n">
        <v>-0.181</v>
      </c>
      <c r="C13" s="0" t="n">
        <v>-0.164</v>
      </c>
    </row>
    <row r="14" customFormat="false" ht="12.75" hidden="false" customHeight="false" outlineLevel="0" collapsed="false">
      <c r="A14" s="0" t="n">
        <v>7</v>
      </c>
      <c r="B14" s="0" t="n">
        <v>-0.189</v>
      </c>
      <c r="C14" s="0" t="n">
        <v>-0.08</v>
      </c>
    </row>
    <row r="15" customFormat="false" ht="12.75" hidden="false" customHeight="false" outlineLevel="0" collapsed="false">
      <c r="A15" s="0" t="n">
        <v>7.5</v>
      </c>
      <c r="B15" s="0" t="n">
        <v>-0.189</v>
      </c>
      <c r="C15" s="0" t="n">
        <v>-0.07</v>
      </c>
    </row>
    <row r="16" customFormat="false" ht="12.75" hidden="false" customHeight="false" outlineLevel="0" collapsed="false">
      <c r="A16" s="0" t="n">
        <v>8</v>
      </c>
      <c r="B16" s="0" t="n">
        <v>-0.163</v>
      </c>
      <c r="C16" s="0" t="n">
        <v>-0.073</v>
      </c>
    </row>
    <row r="17" customFormat="false" ht="12.75" hidden="false" customHeight="false" outlineLevel="0" collapsed="false">
      <c r="A17" s="0" t="n">
        <v>8.5</v>
      </c>
      <c r="B17" s="0" t="n">
        <v>-0.071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133</v>
      </c>
      <c r="C18" s="0" t="n">
        <v>-0.058</v>
      </c>
    </row>
    <row r="19" customFormat="false" ht="12.75" hidden="false" customHeight="false" outlineLevel="0" collapsed="false">
      <c r="A19" s="0" t="n">
        <v>9.5</v>
      </c>
      <c r="B19" s="0" t="n">
        <v>-0.095</v>
      </c>
      <c r="C19" s="0" t="n">
        <v>-0.041</v>
      </c>
    </row>
    <row r="20" customFormat="false" ht="12.75" hidden="false" customHeight="false" outlineLevel="0" collapsed="false">
      <c r="A20" s="0" t="n">
        <v>10</v>
      </c>
      <c r="B20" s="0" t="n">
        <v>-0.072</v>
      </c>
      <c r="C20" s="0" t="n">
        <v>-0.077</v>
      </c>
    </row>
    <row r="21" customFormat="false" ht="12.75" hidden="false" customHeight="false" outlineLevel="0" collapsed="false">
      <c r="A21" s="0" t="n">
        <v>10.5</v>
      </c>
      <c r="B21" s="0" t="n">
        <v>-0.087</v>
      </c>
      <c r="C21" s="0" t="n">
        <v>-0.085</v>
      </c>
    </row>
    <row r="22" customFormat="false" ht="12.75" hidden="false" customHeight="false" outlineLevel="0" collapsed="false">
      <c r="A22" s="0" t="n">
        <v>11</v>
      </c>
      <c r="B22" s="0" t="n">
        <v>-0.098</v>
      </c>
      <c r="C22" s="0" t="n">
        <v>-0.008</v>
      </c>
    </row>
    <row r="23" customFormat="false" ht="12.75" hidden="false" customHeight="false" outlineLevel="0" collapsed="false">
      <c r="A23" s="0" t="n">
        <v>11.5</v>
      </c>
      <c r="B23" s="0" t="n">
        <v>-0.1</v>
      </c>
      <c r="C23" s="0" t="n">
        <v>-0.061</v>
      </c>
    </row>
    <row r="24" customFormat="false" ht="12.75" hidden="false" customHeight="false" outlineLevel="0" collapsed="false">
      <c r="A24" s="0" t="n">
        <v>12</v>
      </c>
      <c r="B24" s="0" t="n">
        <v>-0.1</v>
      </c>
      <c r="C24" s="0" t="n">
        <v>-0.047</v>
      </c>
    </row>
    <row r="25" customFormat="false" ht="12.75" hidden="false" customHeight="false" outlineLevel="0" collapsed="false">
      <c r="A25" s="0" t="n">
        <v>12.5</v>
      </c>
      <c r="B25" s="0" t="n">
        <v>-0.103</v>
      </c>
      <c r="C25" s="0" t="n">
        <v>-0.164</v>
      </c>
    </row>
    <row r="26" customFormat="false" ht="12.75" hidden="false" customHeight="false" outlineLevel="0" collapsed="false">
      <c r="A26" s="0" t="n">
        <v>13</v>
      </c>
      <c r="B26" s="0" t="n">
        <v>-0.093</v>
      </c>
      <c r="C26" s="0" t="n">
        <v>-0.109</v>
      </c>
    </row>
    <row r="27" customFormat="false" ht="12.75" hidden="false" customHeight="false" outlineLevel="0" collapsed="false">
      <c r="A27" s="0" t="n">
        <v>13.5</v>
      </c>
      <c r="B27" s="0" t="n">
        <v>-0.095</v>
      </c>
      <c r="C27" s="0" t="n">
        <v>-0.125</v>
      </c>
    </row>
    <row r="28" customFormat="false" ht="12.75" hidden="false" customHeight="false" outlineLevel="0" collapsed="false">
      <c r="A28" s="0" t="n">
        <v>14</v>
      </c>
      <c r="B28" s="0" t="n">
        <v>-0.112</v>
      </c>
      <c r="C28" s="0" t="n">
        <v>-0.109</v>
      </c>
    </row>
    <row r="29" customFormat="false" ht="12.75" hidden="false" customHeight="false" outlineLevel="0" collapsed="false">
      <c r="A29" s="0" t="n">
        <v>14.5</v>
      </c>
      <c r="B29" s="0" t="n">
        <v>-0.106</v>
      </c>
      <c r="C29" s="0" t="n">
        <v>-0.083</v>
      </c>
    </row>
    <row r="30" customFormat="false" ht="12.75" hidden="false" customHeight="false" outlineLevel="0" collapsed="false">
      <c r="A30" s="0" t="n">
        <v>15</v>
      </c>
      <c r="B30" s="0" t="n">
        <v>-0.061</v>
      </c>
      <c r="C30" s="0" t="n">
        <v>-0.061</v>
      </c>
    </row>
    <row r="31" customFormat="false" ht="12.75" hidden="false" customHeight="false" outlineLevel="0" collapsed="false">
      <c r="A31" s="0" t="n">
        <v>15.5</v>
      </c>
      <c r="B31" s="0" t="n">
        <v>-0.077</v>
      </c>
      <c r="C31" s="0" t="n">
        <v>-0.101</v>
      </c>
    </row>
    <row r="32" customFormat="false" ht="12.75" hidden="false" customHeight="false" outlineLevel="0" collapsed="false">
      <c r="A32" s="0" t="n">
        <v>16</v>
      </c>
      <c r="B32" s="0" t="n">
        <v>-0.146</v>
      </c>
      <c r="C32" s="0" t="n">
        <v>-0.135</v>
      </c>
    </row>
    <row r="33" customFormat="false" ht="12.75" hidden="false" customHeight="false" outlineLevel="0" collapsed="false">
      <c r="A33" s="0" t="n">
        <v>16.5</v>
      </c>
      <c r="B33" s="0" t="n">
        <v>-0.162</v>
      </c>
      <c r="C33" s="0" t="n">
        <v>-0.154</v>
      </c>
    </row>
    <row r="34" customFormat="false" ht="12.75" hidden="false" customHeight="false" outlineLevel="0" collapsed="false">
      <c r="A34" s="0" t="n">
        <v>17</v>
      </c>
      <c r="B34" s="0" t="n">
        <v>-0.167</v>
      </c>
      <c r="C34" s="0" t="n">
        <v>-0.145</v>
      </c>
    </row>
    <row r="35" customFormat="false" ht="12.75" hidden="false" customHeight="false" outlineLevel="0" collapsed="false">
      <c r="A35" s="0" t="n">
        <v>17.5</v>
      </c>
      <c r="B35" s="0" t="n">
        <v>-0.168</v>
      </c>
      <c r="C35" s="0" t="n">
        <v>-0.118</v>
      </c>
    </row>
    <row r="36" customFormat="false" ht="12.75" hidden="false" customHeight="false" outlineLevel="0" collapsed="false">
      <c r="A36" s="0" t="n">
        <v>18</v>
      </c>
      <c r="B36" s="0" t="n">
        <v>-0.167</v>
      </c>
      <c r="C36" s="0" t="n">
        <v>-0.159</v>
      </c>
    </row>
    <row r="37" customFormat="false" ht="12.75" hidden="false" customHeight="false" outlineLevel="0" collapsed="false">
      <c r="A37" s="0" t="n">
        <v>18.5</v>
      </c>
      <c r="B37" s="0" t="n">
        <v>-0.195</v>
      </c>
      <c r="C37" s="0" t="n">
        <v>-0.251</v>
      </c>
    </row>
    <row r="38" customFormat="false" ht="12.75" hidden="false" customHeight="false" outlineLevel="0" collapsed="false">
      <c r="A38" s="0" t="n">
        <v>19</v>
      </c>
      <c r="B38" s="0" t="n">
        <v>-0.187</v>
      </c>
      <c r="C38" s="0" t="n">
        <v>-0.154</v>
      </c>
    </row>
    <row r="39" customFormat="false" ht="12.75" hidden="false" customHeight="false" outlineLevel="0" collapsed="false">
      <c r="A39" s="0" t="n">
        <v>19.5</v>
      </c>
      <c r="B39" s="0" t="n">
        <v>-0.143</v>
      </c>
      <c r="C39" s="0" t="n">
        <v>-0.125</v>
      </c>
    </row>
    <row r="40" customFormat="false" ht="12.75" hidden="false" customHeight="false" outlineLevel="0" collapsed="false">
      <c r="A40" s="0" t="n">
        <v>20</v>
      </c>
      <c r="B40" s="0" t="n">
        <v>-0.176</v>
      </c>
      <c r="C40" s="0" t="n">
        <v>-0.135</v>
      </c>
    </row>
    <row r="41" customFormat="false" ht="12.75" hidden="false" customHeight="false" outlineLevel="0" collapsed="false">
      <c r="A41" s="0" t="n">
        <v>20.5</v>
      </c>
      <c r="B41" s="0" t="n">
        <v>-0.178</v>
      </c>
      <c r="C41" s="0" t="n">
        <v>-0.161</v>
      </c>
    </row>
    <row r="42" customFormat="false" ht="12.75" hidden="false" customHeight="false" outlineLevel="0" collapsed="false">
      <c r="A42" s="0" t="n">
        <v>21</v>
      </c>
      <c r="B42" s="0" t="n">
        <v>-0.195</v>
      </c>
      <c r="C42" s="0" t="n">
        <v>-0.166</v>
      </c>
    </row>
    <row r="43" customFormat="false" ht="12.75" hidden="false" customHeight="false" outlineLevel="0" collapsed="false">
      <c r="A43" s="0" t="n">
        <v>21.5</v>
      </c>
      <c r="B43" s="0" t="n">
        <v>-0.192</v>
      </c>
      <c r="C43" s="0" t="n">
        <v>-0.171</v>
      </c>
    </row>
    <row r="44" customFormat="false" ht="12.75" hidden="false" customHeight="false" outlineLevel="0" collapsed="false">
      <c r="A44" s="0" t="n">
        <v>22</v>
      </c>
      <c r="B44" s="0" t="n">
        <v>-0.192</v>
      </c>
      <c r="C44" s="0" t="n">
        <v>-0.171</v>
      </c>
    </row>
    <row r="45" customFormat="false" ht="12.75" hidden="false" customHeight="false" outlineLevel="0" collapsed="false">
      <c r="A45" s="0" t="n">
        <v>22.5</v>
      </c>
      <c r="B45" s="0" t="n">
        <v>-0.183</v>
      </c>
      <c r="C45" s="0" t="n">
        <v>-0.159</v>
      </c>
    </row>
    <row r="46" customFormat="false" ht="12.75" hidden="false" customHeight="false" outlineLevel="0" collapsed="false">
      <c r="A46" s="0" t="n">
        <v>23</v>
      </c>
      <c r="B46" s="0" t="n">
        <v>-0.178</v>
      </c>
      <c r="C46" s="0" t="n">
        <v>-0.159</v>
      </c>
    </row>
    <row r="47" customFormat="false" ht="12.75" hidden="false" customHeight="false" outlineLevel="0" collapsed="false">
      <c r="A47" s="0" t="n">
        <v>23.5</v>
      </c>
      <c r="B47" s="0" t="n">
        <v>-0.179</v>
      </c>
      <c r="C47" s="0" t="n">
        <v>-0.164</v>
      </c>
    </row>
    <row r="48" customFormat="false" ht="12.75" hidden="false" customHeight="false" outlineLevel="0" collapsed="false">
      <c r="A48" s="0" t="n">
        <v>24</v>
      </c>
      <c r="B48" s="0" t="n">
        <v>-0.181</v>
      </c>
      <c r="C48" s="0" t="n">
        <v>-0.157</v>
      </c>
    </row>
    <row r="49" customFormat="false" ht="12.75" hidden="false" customHeight="false" outlineLevel="0" collapsed="false">
      <c r="A49" s="0" t="n">
        <v>24.5</v>
      </c>
      <c r="B49" s="0" t="n">
        <v>-0.186</v>
      </c>
      <c r="C49" s="0" t="n">
        <v>-0.159</v>
      </c>
    </row>
    <row r="50" customFormat="false" ht="12.75" hidden="false" customHeight="false" outlineLevel="0" collapsed="false">
      <c r="A50" s="0" t="n">
        <v>25</v>
      </c>
      <c r="B50" s="0" t="n">
        <v>-0.179</v>
      </c>
      <c r="C50" s="0" t="n">
        <v>-0.159</v>
      </c>
    </row>
    <row r="51" customFormat="false" ht="12.75" hidden="false" customHeight="false" outlineLevel="0" collapsed="false">
      <c r="A51" s="0" t="n">
        <v>25.5</v>
      </c>
      <c r="B51" s="0" t="n">
        <v>-0.181</v>
      </c>
      <c r="C51" s="0" t="n">
        <v>-0.159</v>
      </c>
    </row>
    <row r="52" customFormat="false" ht="12.75" hidden="false" customHeight="false" outlineLevel="0" collapsed="false">
      <c r="A52" s="0" t="n">
        <v>26</v>
      </c>
      <c r="B52" s="0" t="n">
        <v>-0.181</v>
      </c>
      <c r="C52" s="0" t="n">
        <v>-0.161</v>
      </c>
    </row>
    <row r="53" customFormat="false" ht="12.75" hidden="false" customHeight="false" outlineLevel="0" collapsed="false">
      <c r="A53" s="0" t="n">
        <v>26.5</v>
      </c>
      <c r="B53" s="0" t="n">
        <v>-0.183</v>
      </c>
      <c r="C53" s="0" t="n">
        <v>-0.161</v>
      </c>
    </row>
    <row r="54" customFormat="false" ht="12.75" hidden="false" customHeight="false" outlineLevel="0" collapsed="false">
      <c r="A54" s="0" t="n">
        <v>27</v>
      </c>
      <c r="B54" s="0" t="n">
        <v>-0.183</v>
      </c>
      <c r="C54" s="0" t="n">
        <v>-0.166</v>
      </c>
    </row>
    <row r="55" customFormat="false" ht="12.75" hidden="false" customHeight="false" outlineLevel="0" collapsed="false">
      <c r="A55" s="0" t="n">
        <v>27.5</v>
      </c>
      <c r="B55" s="0" t="n">
        <v>-0.179</v>
      </c>
      <c r="C55" s="0" t="n">
        <v>-0.159</v>
      </c>
    </row>
    <row r="56" customFormat="false" ht="12.75" hidden="false" customHeight="false" outlineLevel="0" collapsed="false">
      <c r="A56" s="0" t="n">
        <v>28</v>
      </c>
      <c r="B56" s="0" t="n">
        <v>-0.179</v>
      </c>
      <c r="C56" s="0" t="n">
        <v>-0.155</v>
      </c>
    </row>
    <row r="57" customFormat="false" ht="12.75" hidden="false" customHeight="false" outlineLevel="0" collapsed="false">
      <c r="A57" s="0" t="n">
        <v>28.5</v>
      </c>
      <c r="B57" s="0" t="n">
        <v>-0.183</v>
      </c>
      <c r="C57" s="0" t="n">
        <v>-0.159</v>
      </c>
    </row>
    <row r="58" customFormat="false" ht="12.75" hidden="false" customHeight="false" outlineLevel="0" collapsed="false">
      <c r="A58" s="0" t="n">
        <v>29</v>
      </c>
      <c r="B58" s="0" t="n">
        <v>-0.187</v>
      </c>
      <c r="C58" s="0" t="n">
        <v>-0.157</v>
      </c>
    </row>
    <row r="59" customFormat="false" ht="12.75" hidden="false" customHeight="false" outlineLevel="0" collapsed="false">
      <c r="A59" s="0" t="n">
        <v>29.5</v>
      </c>
      <c r="B59" s="0" t="n">
        <v>-0.181</v>
      </c>
      <c r="C59" s="0" t="n">
        <v>-0.164</v>
      </c>
    </row>
    <row r="60" customFormat="false" ht="12.75" hidden="false" customHeight="false" outlineLevel="0" collapsed="false">
      <c r="A60" s="0" t="n">
        <v>30</v>
      </c>
      <c r="B60" s="0" t="n">
        <v>-0.187</v>
      </c>
      <c r="C60" s="0" t="n">
        <v>-0.161</v>
      </c>
    </row>
    <row r="61" customFormat="false" ht="12.75" hidden="false" customHeight="false" outlineLevel="0" collapsed="false">
      <c r="A61" s="0" t="n">
        <v>30.5</v>
      </c>
      <c r="B61" s="0" t="n">
        <v>-0.179</v>
      </c>
      <c r="C61" s="0" t="n">
        <v>-0.164</v>
      </c>
    </row>
    <row r="62" customFormat="false" ht="12.75" hidden="false" customHeight="false" outlineLevel="0" collapsed="false">
      <c r="A62" s="0" t="n">
        <v>31</v>
      </c>
      <c r="B62" s="0" t="n">
        <v>-0.183</v>
      </c>
      <c r="C62" s="0" t="n">
        <v>-0.161</v>
      </c>
    </row>
    <row r="63" customFormat="false" ht="12.75" hidden="false" customHeight="false" outlineLevel="0" collapsed="false">
      <c r="A63" s="0" t="n">
        <v>31.5</v>
      </c>
      <c r="B63" s="0" t="n">
        <v>-0.181</v>
      </c>
      <c r="C63" s="0" t="n">
        <v>-0.162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162</v>
      </c>
    </row>
    <row r="65" customFormat="false" ht="12.75" hidden="false" customHeight="false" outlineLevel="0" collapsed="false">
      <c r="A65" s="0" t="n">
        <v>32.5</v>
      </c>
      <c r="B65" s="0" t="n">
        <v>-0.189</v>
      </c>
      <c r="C65" s="0" t="n">
        <v>-0.161</v>
      </c>
    </row>
    <row r="66" customFormat="false" ht="12.75" hidden="false" customHeight="false" outlineLevel="0" collapsed="false">
      <c r="A66" s="0" t="n">
        <v>33</v>
      </c>
      <c r="B66" s="0" t="n">
        <v>-0.181</v>
      </c>
      <c r="C66" s="0" t="n">
        <v>-0.161</v>
      </c>
    </row>
    <row r="67" customFormat="false" ht="12.75" hidden="false" customHeight="false" outlineLevel="0" collapsed="false">
      <c r="A67" s="0" t="n">
        <v>33.5</v>
      </c>
      <c r="B67" s="0" t="n">
        <v>-0.181</v>
      </c>
      <c r="C67" s="0" t="n">
        <v>-0.157</v>
      </c>
    </row>
    <row r="68" customFormat="false" ht="12.75" hidden="false" customHeight="false" outlineLevel="0" collapsed="false">
      <c r="A68" s="0" t="n">
        <v>34</v>
      </c>
      <c r="B68" s="0" t="n">
        <v>-0.187</v>
      </c>
      <c r="C68" s="0" t="n">
        <v>-0.152</v>
      </c>
    </row>
    <row r="69" customFormat="false" ht="12.75" hidden="false" customHeight="false" outlineLevel="0" collapsed="false">
      <c r="A69" s="0" t="n">
        <v>34.5</v>
      </c>
      <c r="B69" s="0" t="n">
        <v>-0.155</v>
      </c>
      <c r="C69" s="0" t="n">
        <v>-0.147</v>
      </c>
    </row>
    <row r="70" customFormat="false" ht="12.75" hidden="false" customHeight="false" outlineLevel="0" collapsed="false">
      <c r="A70" s="0" t="n">
        <v>35</v>
      </c>
      <c r="B70" s="0" t="n">
        <v>-0.123</v>
      </c>
      <c r="C70" s="0" t="n">
        <v>-0.111</v>
      </c>
    </row>
    <row r="71" customFormat="false" ht="12.75" hidden="false" customHeight="false" outlineLevel="0" collapsed="false">
      <c r="A71" s="0" t="n">
        <v>35.5</v>
      </c>
      <c r="B71" s="0" t="n">
        <v>-0.106</v>
      </c>
      <c r="C71" s="0" t="n">
        <v>-0.07</v>
      </c>
    </row>
    <row r="72" customFormat="false" ht="12.75" hidden="false" customHeight="false" outlineLevel="0" collapsed="false">
      <c r="A72" s="0" t="n">
        <v>36</v>
      </c>
      <c r="B72" s="0" t="n">
        <v>-0.058</v>
      </c>
      <c r="C72" s="0" t="n">
        <v>-0.066</v>
      </c>
    </row>
    <row r="73" customFormat="false" ht="12.75" hidden="false" customHeight="false" outlineLevel="0" collapsed="false">
      <c r="A73" s="0" t="n">
        <v>36.5</v>
      </c>
      <c r="B73" s="0" t="n">
        <v>-0.077</v>
      </c>
      <c r="C73" s="0" t="n">
        <v>-0.053</v>
      </c>
    </row>
    <row r="74" customFormat="false" ht="12.75" hidden="false" customHeight="false" outlineLevel="0" collapsed="false">
      <c r="A74" s="0" t="n">
        <v>37</v>
      </c>
      <c r="B74" s="0" t="n">
        <v>-0.068</v>
      </c>
      <c r="C74" s="0" t="n">
        <v>-0.078</v>
      </c>
    </row>
    <row r="75" customFormat="false" ht="12.75" hidden="false" customHeight="false" outlineLevel="0" collapsed="false">
      <c r="A75" s="0" t="n">
        <v>37.5</v>
      </c>
      <c r="B75" s="0" t="n">
        <v>-0.088</v>
      </c>
      <c r="C75" s="0" t="n">
        <v>-0.046</v>
      </c>
    </row>
    <row r="76" customFormat="false" ht="12.75" hidden="false" customHeight="false" outlineLevel="0" collapsed="false">
      <c r="A76" s="0" t="n">
        <v>38</v>
      </c>
      <c r="B76" s="0" t="n">
        <v>-0.06</v>
      </c>
      <c r="C76" s="0" t="n">
        <v>-0.063</v>
      </c>
    </row>
    <row r="77" customFormat="false" ht="12.75" hidden="false" customHeight="false" outlineLevel="0" collapsed="false">
      <c r="A77" s="0" t="n">
        <v>38.5</v>
      </c>
      <c r="B77" s="0" t="n">
        <v>-0.08</v>
      </c>
      <c r="C77" s="0" t="n">
        <v>-0.102</v>
      </c>
    </row>
    <row r="78" customFormat="false" ht="12.75" hidden="false" customHeight="false" outlineLevel="0" collapsed="false">
      <c r="A78" s="0" t="n">
        <v>39</v>
      </c>
      <c r="B78" s="0" t="n">
        <v>-0.098</v>
      </c>
      <c r="C78" s="0" t="n">
        <v>-0.116</v>
      </c>
    </row>
    <row r="79" customFormat="false" ht="12.75" hidden="false" customHeight="false" outlineLevel="0" collapsed="false">
      <c r="A79" s="0" t="n">
        <v>39.5</v>
      </c>
      <c r="B79" s="0" t="n">
        <v>-0.063</v>
      </c>
      <c r="C79" s="0" t="n">
        <v>-0.123</v>
      </c>
    </row>
    <row r="80" customFormat="false" ht="12.75" hidden="false" customHeight="false" outlineLevel="0" collapsed="false">
      <c r="A80" s="0" t="n">
        <v>40</v>
      </c>
      <c r="B80" s="0" t="n">
        <v>-0.109</v>
      </c>
      <c r="C80" s="0" t="n">
        <v>-0.142</v>
      </c>
    </row>
    <row r="81" customFormat="false" ht="12.75" hidden="false" customHeight="false" outlineLevel="0" collapsed="false">
      <c r="A81" s="0" t="n">
        <v>40.5</v>
      </c>
      <c r="B81" s="0" t="n">
        <v>-0.112</v>
      </c>
      <c r="C81" s="0" t="n">
        <v>-0.154</v>
      </c>
    </row>
    <row r="82" customFormat="false" ht="12.75" hidden="false" customHeight="false" outlineLevel="0" collapsed="false">
      <c r="A82" s="0" t="n">
        <v>41</v>
      </c>
      <c r="B82" s="0" t="n">
        <v>-0.095</v>
      </c>
      <c r="C82" s="0" t="n">
        <v>-0.135</v>
      </c>
    </row>
    <row r="83" customFormat="false" ht="12.75" hidden="false" customHeight="false" outlineLevel="0" collapsed="false">
      <c r="A83" s="0" t="n">
        <v>41.5</v>
      </c>
      <c r="B83" s="0" t="n">
        <v>-0.119</v>
      </c>
      <c r="C83" s="0" t="n">
        <v>-0.118</v>
      </c>
    </row>
    <row r="84" customFormat="false" ht="12.75" hidden="false" customHeight="false" outlineLevel="0" collapsed="false">
      <c r="A84" s="0" t="n">
        <v>42</v>
      </c>
      <c r="B84" s="0" t="n">
        <v>-0.085</v>
      </c>
      <c r="C84" s="0" t="n">
        <v>-0.056</v>
      </c>
    </row>
    <row r="85" customFormat="false" ht="12.75" hidden="false" customHeight="false" outlineLevel="0" collapsed="false">
      <c r="A85" s="0" t="n">
        <v>42.5</v>
      </c>
      <c r="B85" s="0" t="n">
        <v>-0.076</v>
      </c>
      <c r="C85" s="0" t="n">
        <v>-0.101</v>
      </c>
    </row>
    <row r="86" customFormat="false" ht="12.75" hidden="false" customHeight="false" outlineLevel="0" collapsed="false">
      <c r="A86" s="0" t="n">
        <v>43</v>
      </c>
      <c r="B86" s="0" t="n">
        <v>-0.128</v>
      </c>
      <c r="C86" s="0" t="n">
        <v>-0.131</v>
      </c>
    </row>
    <row r="87" customFormat="false" ht="12.75" hidden="false" customHeight="false" outlineLevel="0" collapsed="false">
      <c r="A87" s="0" t="n">
        <v>43.5</v>
      </c>
      <c r="B87" s="0" t="n">
        <v>-0.17</v>
      </c>
      <c r="C87" s="0" t="n">
        <v>-0.179</v>
      </c>
    </row>
    <row r="88" customFormat="false" ht="12.75" hidden="false" customHeight="false" outlineLevel="0" collapsed="false">
      <c r="A88" s="0" t="n">
        <v>44</v>
      </c>
      <c r="B88" s="0" t="n">
        <v>-0.159</v>
      </c>
      <c r="C88" s="0" t="n">
        <v>-0.155</v>
      </c>
    </row>
    <row r="89" customFormat="false" ht="12.75" hidden="false" customHeight="false" outlineLevel="0" collapsed="false">
      <c r="A89" s="0" t="n">
        <v>44.5</v>
      </c>
      <c r="B89" s="0" t="n">
        <v>-0.16</v>
      </c>
      <c r="C89" s="0" t="n">
        <v>-0.234</v>
      </c>
    </row>
    <row r="90" customFormat="false" ht="12.75" hidden="false" customHeight="false" outlineLevel="0" collapsed="false">
      <c r="A90" s="0" t="n">
        <v>45</v>
      </c>
      <c r="B90" s="0" t="n">
        <v>-0.214</v>
      </c>
      <c r="C90" s="0" t="n">
        <v>-0.186</v>
      </c>
    </row>
    <row r="91" customFormat="false" ht="12.75" hidden="false" customHeight="false" outlineLevel="0" collapsed="false">
      <c r="A91" s="0" t="n">
        <v>45.5</v>
      </c>
      <c r="B91" s="0" t="n">
        <v>-0.17</v>
      </c>
      <c r="C91" s="0" t="n">
        <v>-0.118</v>
      </c>
    </row>
    <row r="92" customFormat="false" ht="12.75" hidden="false" customHeight="false" outlineLevel="0" collapsed="false">
      <c r="A92" s="0" t="n">
        <v>46</v>
      </c>
      <c r="B92" s="0" t="n">
        <v>-0.194</v>
      </c>
      <c r="C92" s="0" t="n">
        <v>-0.169</v>
      </c>
    </row>
    <row r="93" customFormat="false" ht="12.75" hidden="false" customHeight="false" outlineLevel="0" collapsed="false">
      <c r="A93" s="0" t="n">
        <v>46.5</v>
      </c>
      <c r="B93" s="0" t="n">
        <v>-0.179</v>
      </c>
      <c r="C93" s="0" t="n">
        <v>-0.179</v>
      </c>
    </row>
    <row r="94" customFormat="false" ht="12.75" hidden="false" customHeight="false" outlineLevel="0" collapsed="false">
      <c r="A94" s="0" t="n">
        <v>47</v>
      </c>
      <c r="B94" s="0" t="n">
        <v>-0.202</v>
      </c>
      <c r="C94" s="0" t="n">
        <v>-0.159</v>
      </c>
    </row>
    <row r="95" customFormat="false" ht="12.75" hidden="false" customHeight="false" outlineLevel="0" collapsed="false">
      <c r="A95" s="0" t="n">
        <v>47.5</v>
      </c>
      <c r="B95" s="0" t="n">
        <v>-0.186</v>
      </c>
      <c r="C95" s="0" t="n">
        <v>-0.154</v>
      </c>
    </row>
    <row r="96" customFormat="false" ht="12.75" hidden="false" customHeight="false" outlineLevel="0" collapsed="false">
      <c r="A96" s="0" t="n">
        <v>48</v>
      </c>
      <c r="B96" s="0" t="n">
        <v>-0.173</v>
      </c>
      <c r="C96" s="0" t="n">
        <v>-0.162</v>
      </c>
    </row>
    <row r="97" customFormat="false" ht="12.75" hidden="false" customHeight="false" outlineLevel="0" collapsed="false">
      <c r="A97" s="0" t="n">
        <v>48.5</v>
      </c>
      <c r="B97" s="0" t="n">
        <v>-0.183</v>
      </c>
      <c r="C97" s="0" t="n">
        <v>-0.152</v>
      </c>
    </row>
    <row r="98" customFormat="false" ht="12.75" hidden="false" customHeight="false" outlineLevel="0" collapsed="false">
      <c r="A98" s="0" t="n">
        <v>49</v>
      </c>
      <c r="B98" s="0" t="n">
        <v>-0.181</v>
      </c>
      <c r="C98" s="0" t="n">
        <v>-0.159</v>
      </c>
    </row>
    <row r="99" customFormat="false" ht="12.75" hidden="false" customHeight="false" outlineLevel="0" collapsed="false">
      <c r="A99" s="0" t="n">
        <v>49.5</v>
      </c>
      <c r="B99" s="0" t="n">
        <v>-0.181</v>
      </c>
      <c r="C99" s="0" t="n">
        <v>-0.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606</v>
      </c>
    </row>
    <row r="2" customFormat="false" ht="12.75" hidden="false" customHeight="false" outlineLevel="0" collapsed="false">
      <c r="A2" s="0" t="n">
        <v>1</v>
      </c>
      <c r="B2" s="0" t="n">
        <v>-1.873</v>
      </c>
      <c r="C2" s="0" t="n">
        <v>-1.657</v>
      </c>
    </row>
    <row r="3" customFormat="false" ht="12.75" hidden="false" customHeight="false" outlineLevel="0" collapsed="false">
      <c r="A3" s="0" t="n">
        <v>1.5</v>
      </c>
      <c r="B3" s="0" t="n">
        <v>-1.841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73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73</v>
      </c>
      <c r="C5" s="0" t="n">
        <v>-1.623</v>
      </c>
    </row>
    <row r="6" customFormat="false" ht="12.75" hidden="false" customHeight="false" outlineLevel="0" collapsed="false">
      <c r="A6" s="0" t="n">
        <v>3</v>
      </c>
      <c r="B6" s="0" t="n">
        <v>-1.841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57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905</v>
      </c>
      <c r="C8" s="0" t="n">
        <v>-1.554</v>
      </c>
    </row>
    <row r="9" customFormat="false" ht="12.75" hidden="false" customHeight="false" outlineLevel="0" collapsed="false">
      <c r="A9" s="0" t="n">
        <v>4.5</v>
      </c>
      <c r="B9" s="0" t="n">
        <v>-1.809</v>
      </c>
      <c r="C9" s="0" t="n">
        <v>-1.708</v>
      </c>
    </row>
    <row r="10" customFormat="false" ht="12.75" hidden="false" customHeight="false" outlineLevel="0" collapsed="false">
      <c r="A10" s="0" t="n">
        <v>5</v>
      </c>
      <c r="B10" s="0" t="n">
        <v>-1.809</v>
      </c>
      <c r="C10" s="0" t="n">
        <v>-1.657</v>
      </c>
    </row>
    <row r="11" customFormat="false" ht="12.75" hidden="false" customHeight="false" outlineLevel="0" collapsed="false">
      <c r="A11" s="0" t="n">
        <v>5.5</v>
      </c>
      <c r="B11" s="0" t="n">
        <v>-1.873</v>
      </c>
      <c r="C11" s="0" t="n">
        <v>-1.64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64</v>
      </c>
    </row>
    <row r="13" customFormat="false" ht="12.75" hidden="false" customHeight="false" outlineLevel="0" collapsed="false">
      <c r="A13" s="0" t="n">
        <v>6.5</v>
      </c>
      <c r="B13" s="0" t="n">
        <v>-1.841</v>
      </c>
      <c r="C13" s="0" t="n">
        <v>-1.606</v>
      </c>
    </row>
    <row r="14" customFormat="false" ht="12.75" hidden="false" customHeight="false" outlineLevel="0" collapsed="false">
      <c r="A14" s="0" t="n">
        <v>7</v>
      </c>
      <c r="B14" s="0" t="n">
        <v>-1.969</v>
      </c>
      <c r="C14" s="0" t="n">
        <v>-1.64</v>
      </c>
    </row>
    <row r="15" customFormat="false" ht="12.75" hidden="false" customHeight="false" outlineLevel="0" collapsed="false">
      <c r="A15" s="0" t="n">
        <v>7.5</v>
      </c>
      <c r="B15" s="0" t="n">
        <v>-1.793</v>
      </c>
      <c r="C15" s="0" t="n">
        <v>-0.578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0.646</v>
      </c>
    </row>
    <row r="17" customFormat="false" ht="12.75" hidden="false" customHeight="false" outlineLevel="0" collapsed="false">
      <c r="A17" s="0" t="n">
        <v>8.5</v>
      </c>
      <c r="B17" s="0" t="n">
        <v>-1.586</v>
      </c>
      <c r="C17" s="0" t="n">
        <v>-0.595</v>
      </c>
    </row>
    <row r="18" customFormat="false" ht="12.75" hidden="false" customHeight="false" outlineLevel="0" collapsed="false">
      <c r="A18" s="0" t="n">
        <v>9</v>
      </c>
      <c r="B18" s="0" t="n">
        <v>-0.485</v>
      </c>
      <c r="C18" s="0" t="n">
        <v>-0.286</v>
      </c>
    </row>
    <row r="19" customFormat="false" ht="12.75" hidden="false" customHeight="false" outlineLevel="0" collapsed="false">
      <c r="A19" s="0" t="n">
        <v>9.5</v>
      </c>
      <c r="B19" s="0" t="n">
        <v>-1.251</v>
      </c>
      <c r="C19" s="0" t="n">
        <v>-0.766</v>
      </c>
    </row>
    <row r="20" customFormat="false" ht="12.75" hidden="false" customHeight="false" outlineLevel="0" collapsed="false">
      <c r="A20" s="0" t="n">
        <v>10</v>
      </c>
      <c r="B20" s="0" t="n">
        <v>-0.756</v>
      </c>
      <c r="C20" s="0" t="n">
        <v>-0.509</v>
      </c>
    </row>
    <row r="21" customFormat="false" ht="12.75" hidden="false" customHeight="false" outlineLevel="0" collapsed="false">
      <c r="A21" s="0" t="n">
        <v>10.5</v>
      </c>
      <c r="B21" s="0" t="n">
        <v>-0.868</v>
      </c>
      <c r="C21" s="0" t="n">
        <v>-0.681</v>
      </c>
    </row>
    <row r="22" customFormat="false" ht="12.75" hidden="false" customHeight="false" outlineLevel="0" collapsed="false">
      <c r="A22" s="0" t="n">
        <v>11</v>
      </c>
      <c r="B22" s="0" t="n">
        <v>-0.852</v>
      </c>
      <c r="C22" s="0" t="n">
        <v>-0.663</v>
      </c>
    </row>
    <row r="23" customFormat="false" ht="12.75" hidden="false" customHeight="false" outlineLevel="0" collapsed="false">
      <c r="A23" s="0" t="n">
        <v>11.5</v>
      </c>
      <c r="B23" s="0" t="n">
        <v>-1.027</v>
      </c>
      <c r="C23" s="0" t="n">
        <v>-0.235</v>
      </c>
    </row>
    <row r="24" customFormat="false" ht="12.75" hidden="false" customHeight="false" outlineLevel="0" collapsed="false">
      <c r="A24" s="0" t="n">
        <v>12</v>
      </c>
      <c r="B24" s="0" t="n">
        <v>-0.932</v>
      </c>
      <c r="C24" s="0" t="n">
        <v>-0.543</v>
      </c>
    </row>
    <row r="25" customFormat="false" ht="12.75" hidden="false" customHeight="false" outlineLevel="0" collapsed="false">
      <c r="A25" s="0" t="n">
        <v>12.5</v>
      </c>
      <c r="B25" s="0" t="n">
        <v>-1.091</v>
      </c>
      <c r="C25" s="0" t="n">
        <v>-1.417</v>
      </c>
    </row>
    <row r="26" customFormat="false" ht="12.75" hidden="false" customHeight="false" outlineLevel="0" collapsed="false">
      <c r="A26" s="0" t="n">
        <v>13</v>
      </c>
      <c r="B26" s="0" t="n">
        <v>-1.011</v>
      </c>
      <c r="C26" s="0" t="n">
        <v>-1.931</v>
      </c>
    </row>
    <row r="27" customFormat="false" ht="12.75" hidden="false" customHeight="false" outlineLevel="0" collapsed="false">
      <c r="A27" s="0" t="n">
        <v>13.5</v>
      </c>
      <c r="B27" s="0" t="n">
        <v>-0.916</v>
      </c>
      <c r="C27" s="0" t="n">
        <v>-1.503</v>
      </c>
    </row>
    <row r="28" customFormat="false" ht="12.75" hidden="false" customHeight="false" outlineLevel="0" collapsed="false">
      <c r="A28" s="0" t="n">
        <v>14</v>
      </c>
      <c r="B28" s="0" t="n">
        <v>-0.995</v>
      </c>
      <c r="C28" s="0" t="n">
        <v>-1.623</v>
      </c>
    </row>
    <row r="29" customFormat="false" ht="12.75" hidden="false" customHeight="false" outlineLevel="0" collapsed="false">
      <c r="A29" s="0" t="n">
        <v>14.5</v>
      </c>
      <c r="B29" s="0" t="n">
        <v>-1.123</v>
      </c>
      <c r="C29" s="0" t="n">
        <v>-1.109</v>
      </c>
    </row>
    <row r="30" customFormat="false" ht="12.75" hidden="false" customHeight="false" outlineLevel="0" collapsed="false">
      <c r="A30" s="0" t="n">
        <v>15</v>
      </c>
      <c r="B30" s="0" t="n">
        <v>-0.964</v>
      </c>
      <c r="C30" s="0" t="n">
        <v>-0.835</v>
      </c>
    </row>
    <row r="31" customFormat="false" ht="12.75" hidden="false" customHeight="false" outlineLevel="0" collapsed="false">
      <c r="A31" s="0" t="n">
        <v>15.5</v>
      </c>
      <c r="B31" s="0" t="n">
        <v>-0.565</v>
      </c>
      <c r="C31" s="0" t="n">
        <v>-0.595</v>
      </c>
    </row>
    <row r="32" customFormat="false" ht="12.75" hidden="false" customHeight="false" outlineLevel="0" collapsed="false">
      <c r="A32" s="0" t="n">
        <v>16</v>
      </c>
      <c r="B32" s="0" t="n">
        <v>-0.916</v>
      </c>
      <c r="C32" s="0" t="n">
        <v>-1.023</v>
      </c>
    </row>
    <row r="33" customFormat="false" ht="12.75" hidden="false" customHeight="false" outlineLevel="0" collapsed="false">
      <c r="A33" s="0" t="n">
        <v>16.5</v>
      </c>
      <c r="B33" s="0" t="n">
        <v>-1.426</v>
      </c>
      <c r="C33" s="0" t="n">
        <v>-1.469</v>
      </c>
    </row>
    <row r="34" customFormat="false" ht="12.75" hidden="false" customHeight="false" outlineLevel="0" collapsed="false">
      <c r="A34" s="0" t="n">
        <v>17</v>
      </c>
      <c r="B34" s="0" t="n">
        <v>-1.586</v>
      </c>
      <c r="C34" s="0" t="n">
        <v>-1.469</v>
      </c>
    </row>
    <row r="35" customFormat="false" ht="12.75" hidden="false" customHeight="false" outlineLevel="0" collapsed="false">
      <c r="A35" s="0" t="n">
        <v>17.5</v>
      </c>
      <c r="B35" s="0" t="n">
        <v>-1.714</v>
      </c>
      <c r="C35" s="0" t="n">
        <v>-1.64</v>
      </c>
    </row>
    <row r="36" customFormat="false" ht="12.75" hidden="false" customHeight="false" outlineLevel="0" collapsed="false">
      <c r="A36" s="0" t="n">
        <v>18</v>
      </c>
      <c r="B36" s="0" t="n">
        <v>-1.745</v>
      </c>
      <c r="C36" s="0" t="n">
        <v>-1.314</v>
      </c>
    </row>
    <row r="37" customFormat="false" ht="12.75" hidden="false" customHeight="false" outlineLevel="0" collapsed="false">
      <c r="A37" s="0" t="n">
        <v>18.5</v>
      </c>
      <c r="B37" s="0" t="n">
        <v>-1.745</v>
      </c>
      <c r="C37" s="0" t="n">
        <v>-1.657</v>
      </c>
    </row>
    <row r="38" customFormat="false" ht="12.75" hidden="false" customHeight="false" outlineLevel="0" collapsed="false">
      <c r="A38" s="0" t="n">
        <v>19</v>
      </c>
      <c r="B38" s="0" t="n">
        <v>-1.969</v>
      </c>
      <c r="C38" s="0" t="n">
        <v>-2.445</v>
      </c>
    </row>
    <row r="39" customFormat="false" ht="12.75" hidden="false" customHeight="false" outlineLevel="0" collapsed="false">
      <c r="A39" s="0" t="n">
        <v>19.5</v>
      </c>
      <c r="B39" s="0" t="n">
        <v>-1.761</v>
      </c>
      <c r="C39" s="0" t="n">
        <v>-1.691</v>
      </c>
    </row>
    <row r="40" customFormat="false" ht="12.75" hidden="false" customHeight="false" outlineLevel="0" collapsed="false">
      <c r="A40" s="0" t="n">
        <v>20</v>
      </c>
      <c r="B40" s="0" t="n">
        <v>-1.522</v>
      </c>
      <c r="C40" s="0" t="n">
        <v>-1.349</v>
      </c>
    </row>
    <row r="41" customFormat="false" ht="12.75" hidden="false" customHeight="false" outlineLevel="0" collapsed="false">
      <c r="A41" s="0" t="n">
        <v>20.5</v>
      </c>
      <c r="B41" s="0" t="n">
        <v>-1.761</v>
      </c>
      <c r="C41" s="0" t="n">
        <v>-1.469</v>
      </c>
    </row>
    <row r="42" customFormat="false" ht="12.75" hidden="false" customHeight="false" outlineLevel="0" collapsed="false">
      <c r="A42" s="0" t="n">
        <v>21</v>
      </c>
      <c r="B42" s="0" t="n">
        <v>-1.745</v>
      </c>
      <c r="C42" s="0" t="n">
        <v>-1.486</v>
      </c>
    </row>
    <row r="43" customFormat="false" ht="12.75" hidden="false" customHeight="false" outlineLevel="0" collapsed="false">
      <c r="A43" s="0" t="n">
        <v>21.5</v>
      </c>
      <c r="B43" s="0" t="n">
        <v>-1.937</v>
      </c>
      <c r="C43" s="0" t="n">
        <v>-1.76</v>
      </c>
    </row>
    <row r="44" customFormat="false" ht="12.75" hidden="false" customHeight="false" outlineLevel="0" collapsed="false">
      <c r="A44" s="0" t="n">
        <v>22</v>
      </c>
      <c r="B44" s="0" t="n">
        <v>-1.937</v>
      </c>
      <c r="C44" s="0" t="n">
        <v>-1.76</v>
      </c>
    </row>
    <row r="45" customFormat="false" ht="12.75" hidden="false" customHeight="false" outlineLevel="0" collapsed="false">
      <c r="A45" s="0" t="n">
        <v>22.5</v>
      </c>
      <c r="B45" s="0" t="n">
        <v>-1.889</v>
      </c>
      <c r="C45" s="0" t="n">
        <v>-1.554</v>
      </c>
    </row>
    <row r="46" customFormat="false" ht="12.75" hidden="false" customHeight="false" outlineLevel="0" collapsed="false">
      <c r="A46" s="0" t="n">
        <v>23</v>
      </c>
      <c r="B46" s="0" t="n">
        <v>-1.841</v>
      </c>
      <c r="C46" s="0" t="n">
        <v>-1.589</v>
      </c>
    </row>
    <row r="47" customFormat="false" ht="12.75" hidden="false" customHeight="false" outlineLevel="0" collapsed="false">
      <c r="A47" s="0" t="n">
        <v>23.5</v>
      </c>
      <c r="B47" s="0" t="n">
        <v>-1.809</v>
      </c>
      <c r="C47" s="0" t="n">
        <v>-1.606</v>
      </c>
    </row>
    <row r="48" customFormat="false" ht="12.75" hidden="false" customHeight="false" outlineLevel="0" collapsed="false">
      <c r="A48" s="0" t="n">
        <v>24</v>
      </c>
      <c r="B48" s="0" t="n">
        <v>-1.809</v>
      </c>
      <c r="C48" s="0" t="n">
        <v>-1.606</v>
      </c>
    </row>
    <row r="49" customFormat="false" ht="12.75" hidden="false" customHeight="false" outlineLevel="0" collapsed="false">
      <c r="A49" s="0" t="n">
        <v>24.5</v>
      </c>
      <c r="B49" s="0" t="n">
        <v>-1.809</v>
      </c>
      <c r="C49" s="0" t="n">
        <v>-1.554</v>
      </c>
    </row>
    <row r="50" customFormat="false" ht="12.75" hidden="false" customHeight="false" outlineLevel="0" collapsed="false">
      <c r="A50" s="0" t="n">
        <v>25</v>
      </c>
      <c r="B50" s="0" t="n">
        <v>-1.825</v>
      </c>
      <c r="C50" s="0" t="n">
        <v>-1.537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-1.571</v>
      </c>
    </row>
    <row r="52" customFormat="false" ht="12.75" hidden="false" customHeight="false" outlineLevel="0" collapsed="false">
      <c r="A52" s="0" t="n">
        <v>26</v>
      </c>
      <c r="B52" s="0" t="n">
        <v>-1.793</v>
      </c>
      <c r="C52" s="0" t="n">
        <v>-1.606</v>
      </c>
    </row>
    <row r="53" customFormat="false" ht="12.75" hidden="false" customHeight="false" outlineLevel="0" collapsed="false">
      <c r="A53" s="0" t="n">
        <v>26.5</v>
      </c>
      <c r="B53" s="0" t="n">
        <v>-1.857</v>
      </c>
      <c r="C53" s="0" t="n">
        <v>-1.571</v>
      </c>
    </row>
    <row r="54" customFormat="false" ht="12.75" hidden="false" customHeight="false" outlineLevel="0" collapsed="false">
      <c r="A54" s="0" t="n">
        <v>27</v>
      </c>
      <c r="B54" s="0" t="n">
        <v>-1.857</v>
      </c>
      <c r="C54" s="0" t="n">
        <v>-1.64</v>
      </c>
    </row>
    <row r="55" customFormat="false" ht="12.75" hidden="false" customHeight="false" outlineLevel="0" collapsed="false">
      <c r="A55" s="0" t="n">
        <v>27.5</v>
      </c>
      <c r="B55" s="0" t="n">
        <v>-1.793</v>
      </c>
      <c r="C55" s="0" t="n">
        <v>-1.58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1.571</v>
      </c>
    </row>
    <row r="57" customFormat="false" ht="12.75" hidden="false" customHeight="false" outlineLevel="0" collapsed="false">
      <c r="A57" s="0" t="n">
        <v>28.5</v>
      </c>
      <c r="B57" s="0" t="n">
        <v>-1.793</v>
      </c>
      <c r="C57" s="0" t="n">
        <v>-1.606</v>
      </c>
    </row>
    <row r="58" customFormat="false" ht="12.75" hidden="false" customHeight="false" outlineLevel="0" collapsed="false">
      <c r="A58" s="0" t="n">
        <v>29</v>
      </c>
      <c r="B58" s="0" t="n">
        <v>-1.809</v>
      </c>
      <c r="C58" s="0" t="n">
        <v>-1.571</v>
      </c>
    </row>
    <row r="59" customFormat="false" ht="12.75" hidden="false" customHeight="false" outlineLevel="0" collapsed="false">
      <c r="A59" s="0" t="n">
        <v>29.5</v>
      </c>
      <c r="B59" s="0" t="n">
        <v>-1.793</v>
      </c>
      <c r="C59" s="0" t="n">
        <v>-1.554</v>
      </c>
    </row>
    <row r="60" customFormat="false" ht="12.75" hidden="false" customHeight="false" outlineLevel="0" collapsed="false">
      <c r="A60" s="0" t="n">
        <v>30</v>
      </c>
      <c r="B60" s="0" t="n">
        <v>-1.777</v>
      </c>
      <c r="C60" s="0" t="n">
        <v>-1.691</v>
      </c>
    </row>
    <row r="61" customFormat="false" ht="12.75" hidden="false" customHeight="false" outlineLevel="0" collapsed="false">
      <c r="A61" s="0" t="n">
        <v>30.5</v>
      </c>
      <c r="B61" s="0" t="n">
        <v>-1.809</v>
      </c>
      <c r="C61" s="0" t="n">
        <v>-1.554</v>
      </c>
    </row>
    <row r="62" customFormat="false" ht="12.75" hidden="false" customHeight="false" outlineLevel="0" collapsed="false">
      <c r="A62" s="0" t="n">
        <v>31</v>
      </c>
      <c r="B62" s="0" t="n">
        <v>-1.793</v>
      </c>
      <c r="C62" s="0" t="n">
        <v>-1.589</v>
      </c>
    </row>
    <row r="63" customFormat="false" ht="12.75" hidden="false" customHeight="false" outlineLevel="0" collapsed="false">
      <c r="A63" s="0" t="n">
        <v>31.5</v>
      </c>
      <c r="B63" s="0" t="n">
        <v>-1.889</v>
      </c>
      <c r="C63" s="0" t="n">
        <v>-1.623</v>
      </c>
    </row>
    <row r="64" customFormat="false" ht="12.75" hidden="false" customHeight="false" outlineLevel="0" collapsed="false">
      <c r="A64" s="0" t="n">
        <v>32</v>
      </c>
      <c r="B64" s="0" t="n">
        <v>-1.809</v>
      </c>
      <c r="C64" s="0" t="n">
        <v>-1.64</v>
      </c>
    </row>
    <row r="65" customFormat="false" ht="12.75" hidden="false" customHeight="false" outlineLevel="0" collapsed="false">
      <c r="A65" s="0" t="n">
        <v>32.5</v>
      </c>
      <c r="B65" s="0" t="n">
        <v>-1.793</v>
      </c>
      <c r="C65" s="0" t="n">
        <v>-1.571</v>
      </c>
    </row>
    <row r="66" customFormat="false" ht="12.75" hidden="false" customHeight="false" outlineLevel="0" collapsed="false">
      <c r="A66" s="0" t="n">
        <v>33</v>
      </c>
      <c r="B66" s="0" t="n">
        <v>-1.793</v>
      </c>
      <c r="C66" s="0" t="n">
        <v>-1.571</v>
      </c>
    </row>
    <row r="67" customFormat="false" ht="12.75" hidden="false" customHeight="false" outlineLevel="0" collapsed="false">
      <c r="A67" s="0" t="n">
        <v>33.5</v>
      </c>
      <c r="B67" s="0" t="n">
        <v>-1.825</v>
      </c>
      <c r="C67" s="0" t="n">
        <v>-1.606</v>
      </c>
    </row>
    <row r="68" customFormat="false" ht="12.75" hidden="false" customHeight="false" outlineLevel="0" collapsed="false">
      <c r="A68" s="0" t="n">
        <v>34</v>
      </c>
      <c r="B68" s="0" t="n">
        <v>-1.777</v>
      </c>
      <c r="C68" s="0" t="n">
        <v>-1.589</v>
      </c>
    </row>
    <row r="69" customFormat="false" ht="12.75" hidden="false" customHeight="false" outlineLevel="0" collapsed="false">
      <c r="A69" s="0" t="n">
        <v>34.5</v>
      </c>
      <c r="B69" s="0" t="n">
        <v>-1.777</v>
      </c>
      <c r="C69" s="0" t="n">
        <v>-1.503</v>
      </c>
    </row>
    <row r="70" customFormat="false" ht="12.75" hidden="false" customHeight="false" outlineLevel="0" collapsed="false">
      <c r="A70" s="0" t="n">
        <v>35</v>
      </c>
      <c r="B70" s="0" t="n">
        <v>-1.602</v>
      </c>
      <c r="C70" s="0" t="n">
        <v>-1.451</v>
      </c>
    </row>
    <row r="71" customFormat="false" ht="12.75" hidden="false" customHeight="false" outlineLevel="0" collapsed="false">
      <c r="A71" s="0" t="n">
        <v>35.5</v>
      </c>
      <c r="B71" s="0" t="n">
        <v>-0.948</v>
      </c>
      <c r="C71" s="0" t="n">
        <v>-0.869</v>
      </c>
    </row>
    <row r="72" customFormat="false" ht="12.75" hidden="false" customHeight="false" outlineLevel="0" collapsed="false">
      <c r="A72" s="0" t="n">
        <v>36</v>
      </c>
      <c r="B72" s="0" t="n">
        <v>-1.059</v>
      </c>
      <c r="C72" s="0" t="n">
        <v>-0.543</v>
      </c>
    </row>
    <row r="73" customFormat="false" ht="12.75" hidden="false" customHeight="false" outlineLevel="0" collapsed="false">
      <c r="A73" s="0" t="n">
        <v>36.5</v>
      </c>
      <c r="B73" s="0" t="n">
        <v>-0.597</v>
      </c>
      <c r="C73" s="0" t="n">
        <v>-0.732</v>
      </c>
    </row>
    <row r="74" customFormat="false" ht="12.75" hidden="false" customHeight="false" outlineLevel="0" collapsed="false">
      <c r="A74" s="0" t="n">
        <v>37</v>
      </c>
      <c r="B74" s="0" t="n">
        <v>-0.74</v>
      </c>
      <c r="C74" s="0" t="n">
        <v>-0.578</v>
      </c>
    </row>
    <row r="75" customFormat="false" ht="12.75" hidden="false" customHeight="false" outlineLevel="0" collapsed="false">
      <c r="A75" s="0" t="n">
        <v>37.5</v>
      </c>
      <c r="B75" s="0" t="n">
        <v>-0.676</v>
      </c>
      <c r="C75" s="0" t="n">
        <v>-0.852</v>
      </c>
    </row>
    <row r="76" customFormat="false" ht="12.75" hidden="false" customHeight="false" outlineLevel="0" collapsed="false">
      <c r="A76" s="0" t="n">
        <v>38</v>
      </c>
      <c r="B76" s="0" t="n">
        <v>-0.788</v>
      </c>
      <c r="C76" s="0" t="n">
        <v>-0.681</v>
      </c>
    </row>
    <row r="77" customFormat="false" ht="12.75" hidden="false" customHeight="false" outlineLevel="0" collapsed="false">
      <c r="A77" s="0" t="n">
        <v>38.5</v>
      </c>
      <c r="B77" s="0" t="n">
        <v>-0.628</v>
      </c>
      <c r="C77" s="0" t="n">
        <v>-0.629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6</v>
      </c>
    </row>
    <row r="79" customFormat="false" ht="12.75" hidden="false" customHeight="false" outlineLevel="0" collapsed="false">
      <c r="A79" s="0" t="n">
        <v>39.5</v>
      </c>
      <c r="B79" s="0" t="n">
        <v>-1.075</v>
      </c>
      <c r="C79" s="0" t="n">
        <v>-2.017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19</v>
      </c>
      <c r="C81" s="0" t="n">
        <v>-1.04</v>
      </c>
    </row>
    <row r="82" customFormat="false" ht="12.75" hidden="false" customHeight="false" outlineLevel="0" collapsed="false">
      <c r="A82" s="0" t="n">
        <v>41</v>
      </c>
      <c r="B82" s="0" t="n">
        <v>-0.995</v>
      </c>
      <c r="C82" s="0" t="n">
        <v>-0.715</v>
      </c>
    </row>
    <row r="83" customFormat="false" ht="12.75" hidden="false" customHeight="false" outlineLevel="0" collapsed="false">
      <c r="A83" s="0" t="n">
        <v>41.5</v>
      </c>
      <c r="B83" s="0" t="n">
        <v>-0.979</v>
      </c>
      <c r="C83" s="0" t="n">
        <v>-1.092</v>
      </c>
    </row>
    <row r="84" customFormat="false" ht="12.75" hidden="false" customHeight="false" outlineLevel="0" collapsed="false">
      <c r="A84" s="0" t="n">
        <v>42</v>
      </c>
      <c r="B84" s="0" t="n">
        <v>-1.091</v>
      </c>
      <c r="C84" s="0" t="n">
        <v>-0.955</v>
      </c>
    </row>
    <row r="85" customFormat="false" ht="12.75" hidden="false" customHeight="false" outlineLevel="0" collapsed="false">
      <c r="A85" s="0" t="n">
        <v>42.5</v>
      </c>
      <c r="B85" s="0" t="n">
        <v>-0.772</v>
      </c>
      <c r="C85" s="0" t="n">
        <v>-0.475</v>
      </c>
    </row>
    <row r="86" customFormat="false" ht="12.75" hidden="false" customHeight="false" outlineLevel="0" collapsed="false">
      <c r="A86" s="0" t="n">
        <v>43</v>
      </c>
      <c r="B86" s="0" t="n">
        <v>-0.82</v>
      </c>
      <c r="C86" s="0" t="n">
        <v>-1.057</v>
      </c>
    </row>
    <row r="87" customFormat="false" ht="12.75" hidden="false" customHeight="false" outlineLevel="0" collapsed="false">
      <c r="A87" s="0" t="n">
        <v>43.5</v>
      </c>
      <c r="B87" s="0" t="n">
        <v>-1.49</v>
      </c>
      <c r="C87" s="0" t="n">
        <v>-1.726</v>
      </c>
    </row>
    <row r="88" customFormat="false" ht="12.75" hidden="false" customHeight="false" outlineLevel="0" collapsed="false">
      <c r="A88" s="0" t="n">
        <v>44</v>
      </c>
      <c r="B88" s="0" t="n">
        <v>-1.666</v>
      </c>
      <c r="C88" s="0" t="n">
        <v>-1.674</v>
      </c>
    </row>
    <row r="89" customFormat="false" ht="12.75" hidden="false" customHeight="false" outlineLevel="0" collapsed="false">
      <c r="A89" s="0" t="n">
        <v>44.5</v>
      </c>
      <c r="B89" s="0" t="n">
        <v>-1.426</v>
      </c>
      <c r="C89" s="0" t="n">
        <v>-1.589</v>
      </c>
    </row>
    <row r="90" customFormat="false" ht="12.75" hidden="false" customHeight="false" outlineLevel="0" collapsed="false">
      <c r="A90" s="0" t="n">
        <v>45</v>
      </c>
      <c r="B90" s="0" t="n">
        <v>-1.65</v>
      </c>
      <c r="C90" s="0" t="n">
        <v>-2.274</v>
      </c>
    </row>
    <row r="91" customFormat="false" ht="12.75" hidden="false" customHeight="false" outlineLevel="0" collapsed="false">
      <c r="A91" s="0" t="n">
        <v>45.5</v>
      </c>
      <c r="B91" s="0" t="n">
        <v>-2.065</v>
      </c>
      <c r="C91" s="0" t="n">
        <v>-1.863</v>
      </c>
    </row>
    <row r="92" customFormat="false" ht="12.75" hidden="false" customHeight="false" outlineLevel="0" collapsed="false">
      <c r="A92" s="0" t="n">
        <v>46</v>
      </c>
      <c r="B92" s="0" t="n">
        <v>-1.714</v>
      </c>
      <c r="C92" s="0" t="n">
        <v>-1.092</v>
      </c>
    </row>
    <row r="93" customFormat="false" ht="12.75" hidden="false" customHeight="false" outlineLevel="0" collapsed="false">
      <c r="A93" s="0" t="n">
        <v>46.5</v>
      </c>
      <c r="B93" s="0" t="n">
        <v>-1.969</v>
      </c>
      <c r="C93" s="0" t="n">
        <v>-1.589</v>
      </c>
    </row>
    <row r="94" customFormat="false" ht="12.75" hidden="false" customHeight="false" outlineLevel="0" collapsed="false">
      <c r="A94" s="0" t="n">
        <v>47</v>
      </c>
      <c r="B94" s="0" t="n">
        <v>-1.873</v>
      </c>
      <c r="C94" s="0" t="n">
        <v>-1.897</v>
      </c>
    </row>
    <row r="95" customFormat="false" ht="12.75" hidden="false" customHeight="false" outlineLevel="0" collapsed="false">
      <c r="A95" s="0" t="n">
        <v>47.5</v>
      </c>
      <c r="B95" s="0" t="n">
        <v>-2.001</v>
      </c>
      <c r="C95" s="0" t="n">
        <v>-1.674</v>
      </c>
    </row>
    <row r="96" customFormat="false" ht="12.75" hidden="false" customHeight="false" outlineLevel="0" collapsed="false">
      <c r="A96" s="0" t="n">
        <v>48</v>
      </c>
      <c r="B96" s="0" t="n">
        <v>-1.761</v>
      </c>
      <c r="C96" s="0" t="n">
        <v>-1.64</v>
      </c>
    </row>
    <row r="97" customFormat="false" ht="12.75" hidden="false" customHeight="false" outlineLevel="0" collapsed="false">
      <c r="A97" s="0" t="n">
        <v>48.5</v>
      </c>
      <c r="B97" s="0" t="n">
        <v>-1.777</v>
      </c>
      <c r="C97" s="0" t="n">
        <v>-1.606</v>
      </c>
    </row>
    <row r="98" customFormat="false" ht="12.75" hidden="false" customHeight="false" outlineLevel="0" collapsed="false">
      <c r="A98" s="0" t="n">
        <v>49</v>
      </c>
      <c r="B98" s="0" t="n">
        <v>-1.729</v>
      </c>
      <c r="C98" s="0" t="n">
        <v>-1.469</v>
      </c>
    </row>
    <row r="99" customFormat="false" ht="12.75" hidden="false" customHeight="false" outlineLevel="0" collapsed="false">
      <c r="A99" s="0" t="n">
        <v>49.5</v>
      </c>
      <c r="B99" s="0" t="n">
        <v>-1.698</v>
      </c>
      <c r="C99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95" activeCellId="0" sqref="A95:A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false" outlineLevel="0" collapsed="false">
      <c r="A1" s="0" t="n">
        <v>0.5</v>
      </c>
      <c r="B1" s="0" t="n">
        <v>-0.566</v>
      </c>
      <c r="C1" s="0" t="n">
        <v>-0.489</v>
      </c>
    </row>
    <row r="2" customFormat="false" ht="12.75" hidden="false" customHeight="false" outlineLevel="0" collapsed="false">
      <c r="A2" s="0" t="n">
        <v>1</v>
      </c>
      <c r="B2" s="0" t="n">
        <v>-0.571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5</v>
      </c>
      <c r="C3" s="0" t="n">
        <v>-0.48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87</v>
      </c>
    </row>
    <row r="5" customFormat="false" ht="12.75" hidden="false" customHeight="false" outlineLevel="0" collapsed="false">
      <c r="A5" s="0" t="n">
        <v>2.5</v>
      </c>
      <c r="B5" s="0" t="n">
        <v>-0.558</v>
      </c>
      <c r="C5" s="0" t="n">
        <v>-0.486</v>
      </c>
    </row>
    <row r="6" customFormat="false" ht="12.75" hidden="false" customHeight="false" outlineLevel="0" collapsed="false">
      <c r="A6" s="0" t="n">
        <v>3</v>
      </c>
      <c r="B6" s="0" t="n">
        <v>-0.557</v>
      </c>
      <c r="C6" s="0" t="n">
        <v>-0.486</v>
      </c>
    </row>
    <row r="7" customFormat="false" ht="12.75" hidden="false" customHeight="false" outlineLevel="0" collapsed="false">
      <c r="A7" s="0" t="n">
        <v>3.5</v>
      </c>
      <c r="B7" s="0" t="n">
        <v>-0.552</v>
      </c>
      <c r="C7" s="0" t="n">
        <v>-0.477</v>
      </c>
    </row>
    <row r="8" customFormat="false" ht="12.75" hidden="false" customHeight="false" outlineLevel="0" collapsed="false">
      <c r="A8" s="0" t="n">
        <v>4</v>
      </c>
      <c r="B8" s="0" t="n">
        <v>-0.547</v>
      </c>
      <c r="C8" s="0" t="n">
        <v>-0.475</v>
      </c>
    </row>
    <row r="9" customFormat="false" ht="12.75" hidden="false" customHeight="false" outlineLevel="0" collapsed="false">
      <c r="A9" s="0" t="n">
        <v>4.5</v>
      </c>
      <c r="B9" s="0" t="n">
        <v>-0.54</v>
      </c>
      <c r="C9" s="0" t="n">
        <v>-0.493</v>
      </c>
    </row>
    <row r="10" customFormat="false" ht="12.75" hidden="false" customHeight="false" outlineLevel="0" collapsed="false">
      <c r="A10" s="0" t="n">
        <v>5</v>
      </c>
      <c r="B10" s="0" t="n">
        <v>-0.542</v>
      </c>
      <c r="C10" s="0" t="n">
        <v>-0.49</v>
      </c>
    </row>
    <row r="11" customFormat="false" ht="12.75" hidden="false" customHeight="false" outlineLevel="0" collapsed="false">
      <c r="A11" s="0" t="n">
        <v>5.5</v>
      </c>
      <c r="B11" s="0" t="n">
        <v>-0.56</v>
      </c>
      <c r="C11" s="0" t="n">
        <v>-0.488</v>
      </c>
    </row>
    <row r="12" customFormat="false" ht="12.75" hidden="false" customHeight="false" outlineLevel="0" collapsed="false">
      <c r="A12" s="0" t="n">
        <v>6</v>
      </c>
      <c r="B12" s="0" t="n">
        <v>-0.56</v>
      </c>
      <c r="C12" s="0" t="n">
        <v>-0.49</v>
      </c>
    </row>
    <row r="13" customFormat="false" ht="12.75" hidden="false" customHeight="false" outlineLevel="0" collapsed="false">
      <c r="A13" s="0" t="n">
        <v>6.5</v>
      </c>
      <c r="B13" s="0" t="n">
        <v>-0.56</v>
      </c>
      <c r="C13" s="0" t="n">
        <v>-0.494</v>
      </c>
    </row>
    <row r="14" customFormat="false" ht="12.75" hidden="false" customHeight="false" outlineLevel="0" collapsed="false">
      <c r="A14" s="0" t="n">
        <v>7</v>
      </c>
      <c r="B14" s="0" t="n">
        <v>-0.573</v>
      </c>
      <c r="C14" s="0" t="n">
        <v>-0.397</v>
      </c>
    </row>
    <row r="15" customFormat="false" ht="12.75" hidden="false" customHeight="false" outlineLevel="0" collapsed="false">
      <c r="A15" s="0" t="n">
        <v>7.5</v>
      </c>
      <c r="B15" s="0" t="n">
        <v>-0.551</v>
      </c>
      <c r="C15" s="0" t="n">
        <v>-0.208</v>
      </c>
    </row>
    <row r="16" customFormat="false" ht="12.75" hidden="false" customHeight="false" outlineLevel="0" collapsed="false">
      <c r="A16" s="0" t="n">
        <v>8</v>
      </c>
      <c r="B16" s="0" t="n">
        <v>-0.553</v>
      </c>
      <c r="C16" s="0" t="n">
        <v>-0.147</v>
      </c>
    </row>
    <row r="17" customFormat="false" ht="12.75" hidden="false" customHeight="false" outlineLevel="0" collapsed="false">
      <c r="A17" s="0" t="n">
        <v>8.5</v>
      </c>
      <c r="B17" s="0" t="n">
        <v>-0.397</v>
      </c>
      <c r="C17" s="0" t="n">
        <v>-0.19</v>
      </c>
    </row>
    <row r="18" customFormat="false" ht="12.75" hidden="false" customHeight="false" outlineLevel="0" collapsed="false">
      <c r="A18" s="0" t="n">
        <v>9</v>
      </c>
      <c r="B18" s="0" t="n">
        <v>-0.276</v>
      </c>
      <c r="C18" s="0" t="n">
        <v>-0.119</v>
      </c>
    </row>
    <row r="19" customFormat="false" ht="12.75" hidden="false" customHeight="false" outlineLevel="0" collapsed="false">
      <c r="A19" s="0" t="n">
        <v>9.5</v>
      </c>
      <c r="B19" s="0" t="n">
        <v>-0.357</v>
      </c>
      <c r="C19" s="0" t="n">
        <v>-0.174</v>
      </c>
    </row>
    <row r="20" customFormat="false" ht="12.75" hidden="false" customHeight="false" outlineLevel="0" collapsed="false">
      <c r="A20" s="0" t="n">
        <v>10</v>
      </c>
      <c r="B20" s="0" t="n">
        <v>-0.199</v>
      </c>
      <c r="C20" s="0" t="n">
        <v>-0.206</v>
      </c>
    </row>
    <row r="21" customFormat="false" ht="12.75" hidden="false" customHeight="false" outlineLevel="0" collapsed="false">
      <c r="A21" s="0" t="n">
        <v>10.5</v>
      </c>
      <c r="B21" s="0" t="n">
        <v>-0.304</v>
      </c>
      <c r="C21" s="0" t="n">
        <v>-0.161</v>
      </c>
    </row>
    <row r="22" customFormat="false" ht="12.75" hidden="false" customHeight="false" outlineLevel="0" collapsed="false">
      <c r="A22" s="0" t="n">
        <v>11</v>
      </c>
      <c r="B22" s="0" t="n">
        <v>-0.265</v>
      </c>
      <c r="C22" s="0" t="n">
        <v>-0.172</v>
      </c>
    </row>
    <row r="23" customFormat="false" ht="12.75" hidden="false" customHeight="false" outlineLevel="0" collapsed="false">
      <c r="A23" s="0" t="n">
        <v>11.5</v>
      </c>
      <c r="B23" s="0" t="n">
        <v>-0.293</v>
      </c>
      <c r="C23" s="0" t="n">
        <v>-0.131</v>
      </c>
    </row>
    <row r="24" customFormat="false" ht="12.75" hidden="false" customHeight="false" outlineLevel="0" collapsed="false">
      <c r="A24" s="0" t="n">
        <v>12</v>
      </c>
      <c r="B24" s="0" t="n">
        <v>-0.289</v>
      </c>
      <c r="C24" s="0" t="n">
        <v>-0.262</v>
      </c>
    </row>
    <row r="25" customFormat="false" ht="12.75" hidden="false" customHeight="false" outlineLevel="0" collapsed="false">
      <c r="A25" s="0" t="n">
        <v>12.5</v>
      </c>
      <c r="B25" s="0" t="n">
        <v>-0.31</v>
      </c>
      <c r="C25" s="0" t="n">
        <v>-0.422</v>
      </c>
    </row>
    <row r="26" customFormat="false" ht="12.75" hidden="false" customHeight="false" outlineLevel="0" collapsed="false">
      <c r="A26" s="0" t="n">
        <v>13</v>
      </c>
      <c r="B26" s="0" t="n">
        <v>-0.299</v>
      </c>
      <c r="C26" s="0" t="n">
        <v>-0.481</v>
      </c>
    </row>
    <row r="27" customFormat="false" ht="12.75" hidden="false" customHeight="false" outlineLevel="0" collapsed="false">
      <c r="A27" s="0" t="n">
        <v>13.5</v>
      </c>
      <c r="B27" s="0" t="n">
        <v>-0.27</v>
      </c>
      <c r="C27" s="0" t="n">
        <v>-0.357</v>
      </c>
    </row>
    <row r="28" customFormat="false" ht="12.75" hidden="false" customHeight="false" outlineLevel="0" collapsed="false">
      <c r="A28" s="0" t="n">
        <v>14</v>
      </c>
      <c r="B28" s="0" t="n">
        <v>-0.313</v>
      </c>
      <c r="C28" s="0" t="n">
        <v>-0.411</v>
      </c>
    </row>
    <row r="29" customFormat="false" ht="12.75" hidden="false" customHeight="false" outlineLevel="0" collapsed="false">
      <c r="A29" s="0" t="n">
        <v>14.5</v>
      </c>
      <c r="B29" s="0" t="n">
        <v>-0.346</v>
      </c>
      <c r="C29" s="0" t="n">
        <v>-0.326</v>
      </c>
    </row>
    <row r="30" customFormat="false" ht="12.75" hidden="false" customHeight="false" outlineLevel="0" collapsed="false">
      <c r="A30" s="0" t="n">
        <v>15</v>
      </c>
      <c r="B30" s="0" t="n">
        <v>-0.257</v>
      </c>
      <c r="C30" s="0" t="n">
        <v>-0.21</v>
      </c>
    </row>
    <row r="31" customFormat="false" ht="12.75" hidden="false" customHeight="false" outlineLevel="0" collapsed="false">
      <c r="A31" s="0" t="n">
        <v>15.5</v>
      </c>
      <c r="B31" s="0" t="n">
        <v>-0.181</v>
      </c>
      <c r="C31" s="0" t="n">
        <v>-0.234</v>
      </c>
    </row>
    <row r="32" customFormat="false" ht="12.75" hidden="false" customHeight="false" outlineLevel="0" collapsed="false">
      <c r="A32" s="0" t="n">
        <v>16</v>
      </c>
      <c r="B32" s="0" t="n">
        <v>-0.362</v>
      </c>
      <c r="C32" s="0" t="n">
        <v>-0.359</v>
      </c>
    </row>
    <row r="33" customFormat="false" ht="12.75" hidden="false" customHeight="false" outlineLevel="0" collapsed="false">
      <c r="A33" s="0" t="n">
        <v>16.5</v>
      </c>
      <c r="B33" s="0" t="n">
        <v>-0.457</v>
      </c>
      <c r="C33" s="0" t="n">
        <v>-0.455</v>
      </c>
    </row>
    <row r="34" customFormat="false" ht="12.75" hidden="false" customHeight="false" outlineLevel="0" collapsed="false">
      <c r="A34" s="0" t="n">
        <v>17</v>
      </c>
      <c r="B34" s="0" t="n">
        <v>-0.485</v>
      </c>
      <c r="C34" s="0" t="n">
        <v>-0.455</v>
      </c>
    </row>
    <row r="35" customFormat="false" ht="12.75" hidden="false" customHeight="false" outlineLevel="0" collapsed="false">
      <c r="A35" s="0" t="n">
        <v>17.5</v>
      </c>
      <c r="B35" s="0" t="n">
        <v>-0.485</v>
      </c>
      <c r="C35" s="0" t="n">
        <v>-0.463</v>
      </c>
    </row>
    <row r="36" customFormat="false" ht="12.75" hidden="false" customHeight="false" outlineLevel="0" collapsed="false">
      <c r="A36" s="0" t="n">
        <v>18</v>
      </c>
      <c r="B36" s="0" t="n">
        <v>-0.516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542</v>
      </c>
      <c r="C37" s="0" t="n">
        <v>-0.57</v>
      </c>
    </row>
    <row r="38" customFormat="false" ht="12.75" hidden="false" customHeight="false" outlineLevel="0" collapsed="false">
      <c r="A38" s="0" t="n">
        <v>19</v>
      </c>
      <c r="B38" s="0" t="n">
        <v>-0.575</v>
      </c>
      <c r="C38" s="0" t="n">
        <v>-0.581</v>
      </c>
    </row>
    <row r="39" customFormat="false" ht="12.75" hidden="false" customHeight="false" outlineLevel="0" collapsed="false">
      <c r="A39" s="0" t="n">
        <v>19.5</v>
      </c>
      <c r="B39" s="0" t="n">
        <v>-0.474</v>
      </c>
      <c r="C39" s="0" t="n">
        <v>-0.461</v>
      </c>
    </row>
    <row r="40" customFormat="false" ht="12.75" hidden="false" customHeight="false" outlineLevel="0" collapsed="false">
      <c r="A40" s="0" t="n">
        <v>20</v>
      </c>
      <c r="B40" s="0" t="n">
        <v>-0.494</v>
      </c>
      <c r="C40" s="0" t="n">
        <v>-0.417</v>
      </c>
    </row>
    <row r="41" customFormat="false" ht="12.75" hidden="false" customHeight="false" outlineLevel="0" collapsed="false">
      <c r="A41" s="0" t="n">
        <v>20.5</v>
      </c>
      <c r="B41" s="0" t="n">
        <v>-0.542</v>
      </c>
      <c r="C41" s="0" t="n">
        <v>-0.45</v>
      </c>
    </row>
    <row r="42" customFormat="false" ht="12.75" hidden="false" customHeight="false" outlineLevel="0" collapsed="false">
      <c r="A42" s="0" t="n">
        <v>21</v>
      </c>
      <c r="B42" s="0" t="n">
        <v>-0.553</v>
      </c>
      <c r="C42" s="0" t="n">
        <v>-0.485</v>
      </c>
    </row>
    <row r="43" customFormat="false" ht="12.75" hidden="false" customHeight="false" outlineLevel="0" collapsed="false">
      <c r="A43" s="0" t="n">
        <v>21.5</v>
      </c>
      <c r="B43" s="0" t="n">
        <v>-0.582</v>
      </c>
      <c r="C43" s="0" t="n">
        <v>-0.504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-0.49</v>
      </c>
    </row>
    <row r="45" customFormat="false" ht="12.75" hidden="false" customHeight="false" outlineLevel="0" collapsed="false">
      <c r="A45" s="0" t="n">
        <v>22.5</v>
      </c>
      <c r="B45" s="0" t="n">
        <v>-0.552</v>
      </c>
      <c r="C45" s="0" t="n">
        <v>-0.494</v>
      </c>
    </row>
    <row r="46" customFormat="false" ht="12.75" hidden="false" customHeight="false" outlineLevel="0" collapsed="false">
      <c r="A46" s="0" t="n">
        <v>23</v>
      </c>
      <c r="B46" s="0" t="n">
        <v>-0.538</v>
      </c>
      <c r="C46" s="0" t="n">
        <v>-0.472</v>
      </c>
    </row>
    <row r="47" customFormat="false" ht="12.75" hidden="false" customHeight="false" outlineLevel="0" collapsed="false">
      <c r="A47" s="0" t="n">
        <v>23.5</v>
      </c>
      <c r="B47" s="0" t="n">
        <v>-0.54</v>
      </c>
      <c r="C47" s="0" t="n">
        <v>-0.478</v>
      </c>
    </row>
    <row r="48" customFormat="false" ht="12.75" hidden="false" customHeight="false" outlineLevel="0" collapsed="false">
      <c r="A48" s="0" t="n">
        <v>24</v>
      </c>
      <c r="B48" s="0" t="n">
        <v>-0.538</v>
      </c>
      <c r="C48" s="0" t="n">
        <v>-0.473</v>
      </c>
    </row>
    <row r="49" customFormat="false" ht="12.75" hidden="false" customHeight="false" outlineLevel="0" collapsed="false">
      <c r="A49" s="0" t="n">
        <v>24.5</v>
      </c>
      <c r="B49" s="0" t="n">
        <v>-0.549</v>
      </c>
      <c r="C49" s="0" t="n">
        <v>-0.477</v>
      </c>
    </row>
    <row r="50" customFormat="false" ht="12.75" hidden="false" customHeight="false" outlineLevel="0" collapsed="false">
      <c r="A50" s="0" t="n">
        <v>25</v>
      </c>
      <c r="B50" s="0" t="n">
        <v>-0.543</v>
      </c>
      <c r="C50" s="0" t="n">
        <v>-0.481</v>
      </c>
    </row>
    <row r="51" customFormat="false" ht="12.75" hidden="false" customHeight="false" outlineLevel="0" collapsed="false">
      <c r="A51" s="0" t="n">
        <v>25.5</v>
      </c>
      <c r="B51" s="0" t="n">
        <v>-0.549</v>
      </c>
      <c r="C51" s="0" t="n">
        <v>-0.474</v>
      </c>
    </row>
    <row r="52" customFormat="false" ht="12.75" hidden="false" customHeight="false" outlineLevel="0" collapsed="false">
      <c r="A52" s="0" t="n">
        <v>26</v>
      </c>
      <c r="B52" s="0" t="n">
        <v>-0.543</v>
      </c>
      <c r="C52" s="0" t="n">
        <v>-0.479</v>
      </c>
    </row>
    <row r="53" customFormat="false" ht="12.75" hidden="false" customHeight="false" outlineLevel="0" collapsed="false">
      <c r="A53" s="0" t="n">
        <v>26.5</v>
      </c>
      <c r="B53" s="0" t="n">
        <v>-0.548</v>
      </c>
      <c r="C53" s="0" t="n">
        <v>-0.478</v>
      </c>
    </row>
    <row r="54" customFormat="false" ht="12.75" hidden="false" customHeight="false" outlineLevel="0" collapsed="false">
      <c r="A54" s="0" t="n">
        <v>27</v>
      </c>
      <c r="B54" s="0" t="n">
        <v>-0.553</v>
      </c>
      <c r="C54" s="0" t="n">
        <v>-0.49</v>
      </c>
    </row>
    <row r="55" customFormat="false" ht="12.75" hidden="false" customHeight="false" outlineLevel="0" collapsed="false">
      <c r="A55" s="0" t="n">
        <v>27.5</v>
      </c>
      <c r="B55" s="0" t="n">
        <v>-0.544</v>
      </c>
      <c r="C55" s="0" t="n">
        <v>-0.481</v>
      </c>
    </row>
    <row r="56" customFormat="false" ht="12.75" hidden="false" customHeight="false" outlineLevel="0" collapsed="false">
      <c r="A56" s="0" t="n">
        <v>28</v>
      </c>
      <c r="B56" s="0" t="n">
        <v>-0.543</v>
      </c>
      <c r="C56" s="0" t="n">
        <v>-0.475</v>
      </c>
    </row>
    <row r="57" customFormat="false" ht="12.75" hidden="false" customHeight="false" outlineLevel="0" collapsed="false">
      <c r="A57" s="0" t="n">
        <v>28.5</v>
      </c>
      <c r="B57" s="0" t="n">
        <v>-0.538</v>
      </c>
      <c r="C57" s="0" t="n">
        <v>-0.481</v>
      </c>
    </row>
    <row r="58" customFormat="false" ht="12.75" hidden="false" customHeight="false" outlineLevel="0" collapsed="false">
      <c r="A58" s="0" t="n">
        <v>29</v>
      </c>
      <c r="B58" s="0" t="n">
        <v>-0.546</v>
      </c>
      <c r="C58" s="0" t="n">
        <v>-0.476</v>
      </c>
    </row>
    <row r="59" customFormat="false" ht="12.75" hidden="false" customHeight="false" outlineLevel="0" collapsed="false">
      <c r="A59" s="0" t="n">
        <v>29.5</v>
      </c>
      <c r="B59" s="0" t="n">
        <v>-0.547</v>
      </c>
      <c r="C59" s="0" t="n">
        <v>-0.481</v>
      </c>
    </row>
    <row r="60" customFormat="false" ht="12.75" hidden="false" customHeight="false" outlineLevel="0" collapsed="false">
      <c r="A60" s="0" t="n">
        <v>30</v>
      </c>
      <c r="B60" s="0" t="n">
        <v>-0.549</v>
      </c>
      <c r="C60" s="0" t="n">
        <v>-0.485</v>
      </c>
    </row>
    <row r="61" customFormat="false" ht="12.75" hidden="false" customHeight="false" outlineLevel="0" collapsed="false">
      <c r="A61" s="0" t="n">
        <v>30.5</v>
      </c>
      <c r="B61" s="0" t="n">
        <v>-0.546</v>
      </c>
      <c r="C61" s="0" t="n">
        <v>-0.482</v>
      </c>
    </row>
    <row r="62" customFormat="false" ht="12.75" hidden="false" customHeight="false" outlineLevel="0" collapsed="false">
      <c r="A62" s="0" t="n">
        <v>31</v>
      </c>
      <c r="B62" s="0" t="n">
        <v>-0.542</v>
      </c>
      <c r="C62" s="0" t="n">
        <v>-0.479</v>
      </c>
    </row>
    <row r="63" customFormat="false" ht="12.75" hidden="false" customHeight="false" outlineLevel="0" collapsed="false">
      <c r="A63" s="0" t="n">
        <v>31.5</v>
      </c>
      <c r="B63" s="0" t="n">
        <v>-0.541</v>
      </c>
      <c r="C63" s="0" t="n">
        <v>-0.477</v>
      </c>
    </row>
    <row r="64" customFormat="false" ht="12.75" hidden="false" customHeight="false" outlineLevel="0" collapsed="false">
      <c r="A64" s="0" t="n">
        <v>32</v>
      </c>
      <c r="B64" s="0" t="n">
        <v>-0.547</v>
      </c>
      <c r="C64" s="0" t="n">
        <v>-0.483</v>
      </c>
    </row>
    <row r="65" customFormat="false" ht="12.75" hidden="false" customHeight="false" outlineLevel="0" collapsed="false">
      <c r="A65" s="0" t="n">
        <v>32.5</v>
      </c>
      <c r="B65" s="0" t="n">
        <v>-0.552</v>
      </c>
      <c r="C65" s="0" t="n">
        <v>-0.473</v>
      </c>
    </row>
    <row r="66" customFormat="false" ht="12.75" hidden="false" customHeight="false" outlineLevel="0" collapsed="false">
      <c r="A66" s="0" t="n">
        <v>33</v>
      </c>
      <c r="B66" s="0" t="n">
        <v>-0.541</v>
      </c>
      <c r="C66" s="0" t="n">
        <v>-0.479</v>
      </c>
    </row>
    <row r="67" customFormat="false" ht="12.75" hidden="false" customHeight="false" outlineLevel="0" collapsed="false">
      <c r="A67" s="0" t="n">
        <v>33.5</v>
      </c>
      <c r="B67" s="0" t="n">
        <v>-0.544</v>
      </c>
      <c r="C67" s="0" t="n">
        <v>-0.482</v>
      </c>
    </row>
    <row r="68" customFormat="false" ht="12.75" hidden="false" customHeight="false" outlineLevel="0" collapsed="false">
      <c r="A68" s="0" t="n">
        <v>34</v>
      </c>
      <c r="B68" s="0" t="n">
        <v>-0.543</v>
      </c>
      <c r="C68" s="0" t="n">
        <v>-0.471</v>
      </c>
    </row>
    <row r="69" customFormat="false" ht="12.75" hidden="false" customHeight="false" outlineLevel="0" collapsed="false">
      <c r="A69" s="0" t="n">
        <v>34.5</v>
      </c>
      <c r="B69" s="0" t="n">
        <v>-0.517</v>
      </c>
      <c r="C69" s="0" t="n">
        <v>-0.471</v>
      </c>
    </row>
    <row r="70" customFormat="false" ht="12.75" hidden="false" customHeight="false" outlineLevel="0" collapsed="false">
      <c r="A70" s="0" t="n">
        <v>35</v>
      </c>
      <c r="B70" s="0" t="n">
        <v>-0.437</v>
      </c>
      <c r="C70" s="0" t="n">
        <v>-0.421</v>
      </c>
    </row>
    <row r="71" customFormat="false" ht="12.75" hidden="false" customHeight="false" outlineLevel="0" collapsed="false">
      <c r="A71" s="0" t="n">
        <v>35.5</v>
      </c>
      <c r="B71" s="0" t="n">
        <v>-0.274</v>
      </c>
      <c r="C71" s="0" t="n">
        <v>-0.234</v>
      </c>
    </row>
    <row r="72" customFormat="false" ht="12.75" hidden="false" customHeight="false" outlineLevel="0" collapsed="false">
      <c r="A72" s="0" t="n">
        <v>36</v>
      </c>
      <c r="B72" s="0" t="n">
        <v>-0.246</v>
      </c>
      <c r="C72" s="0" t="n">
        <v>-0.117</v>
      </c>
    </row>
    <row r="73" customFormat="false" ht="12.75" hidden="false" customHeight="false" outlineLevel="0" collapsed="false">
      <c r="A73" s="0" t="n">
        <v>36.5</v>
      </c>
      <c r="B73" s="0" t="n">
        <v>-0.206</v>
      </c>
      <c r="C73" s="0" t="n">
        <v>-0.185</v>
      </c>
    </row>
    <row r="74" customFormat="false" ht="12.75" hidden="false" customHeight="false" outlineLevel="0" collapsed="false">
      <c r="A74" s="0" t="n">
        <v>37</v>
      </c>
      <c r="B74" s="0" t="n">
        <v>-0.21</v>
      </c>
      <c r="C74" s="0" t="n">
        <v>-0.159</v>
      </c>
    </row>
    <row r="75" customFormat="false" ht="12.75" hidden="false" customHeight="false" outlineLevel="0" collapsed="false">
      <c r="A75" s="0" t="n">
        <v>37.5</v>
      </c>
      <c r="B75" s="0" t="n">
        <v>-0.236</v>
      </c>
      <c r="C75" s="0" t="n">
        <v>-0.192</v>
      </c>
    </row>
    <row r="76" customFormat="false" ht="12.75" hidden="false" customHeight="false" outlineLevel="0" collapsed="false">
      <c r="A76" s="0" t="n">
        <v>38</v>
      </c>
      <c r="B76" s="0" t="n">
        <v>-0.239</v>
      </c>
      <c r="C76" s="0" t="n">
        <v>-0.185</v>
      </c>
    </row>
    <row r="77" customFormat="false" ht="12.75" hidden="false" customHeight="false" outlineLevel="0" collapsed="false">
      <c r="A77" s="0" t="n">
        <v>38.5</v>
      </c>
      <c r="B77" s="0" t="n">
        <v>-0.21</v>
      </c>
      <c r="C77" s="0" t="n">
        <v>-0.218</v>
      </c>
    </row>
    <row r="78" customFormat="false" ht="12.75" hidden="false" customHeight="false" outlineLevel="0" collapsed="false">
      <c r="A78" s="0" t="n">
        <v>39</v>
      </c>
      <c r="B78" s="0" t="n">
        <v>-0.299</v>
      </c>
      <c r="C78" s="0" t="n">
        <v>-0.236</v>
      </c>
    </row>
    <row r="79" customFormat="false" ht="12.75" hidden="false" customHeight="false" outlineLevel="0" collapsed="false">
      <c r="A79" s="0" t="n">
        <v>39.5</v>
      </c>
      <c r="B79" s="0" t="n">
        <v>-0.25</v>
      </c>
      <c r="C79" s="0" t="n">
        <v>-0.401</v>
      </c>
    </row>
    <row r="80" customFormat="false" ht="12.75" hidden="false" customHeight="false" outlineLevel="0" collapsed="false">
      <c r="A80" s="0" t="n">
        <v>40</v>
      </c>
      <c r="B80" s="0" t="n">
        <v>-0.279</v>
      </c>
      <c r="C80" s="0" t="n">
        <v>-0.422</v>
      </c>
    </row>
    <row r="81" customFormat="false" ht="12.75" hidden="false" customHeight="false" outlineLevel="0" collapsed="false">
      <c r="A81" s="0" t="n">
        <v>40.5</v>
      </c>
      <c r="B81" s="0" t="n">
        <v>-0.329</v>
      </c>
      <c r="C81" s="0" t="n">
        <v>-0.392</v>
      </c>
    </row>
    <row r="82" customFormat="false" ht="12.75" hidden="false" customHeight="false" outlineLevel="0" collapsed="false">
      <c r="A82" s="0" t="n">
        <v>41</v>
      </c>
      <c r="B82" s="0" t="n">
        <v>-0.306</v>
      </c>
      <c r="C82" s="0" t="n">
        <v>-0.347</v>
      </c>
    </row>
    <row r="83" customFormat="false" ht="12.75" hidden="false" customHeight="false" outlineLevel="0" collapsed="false">
      <c r="A83" s="0" t="n">
        <v>41.5</v>
      </c>
      <c r="B83" s="0" t="n">
        <v>-0.348</v>
      </c>
      <c r="C83" s="0" t="n">
        <v>-0.356</v>
      </c>
    </row>
    <row r="84" customFormat="false" ht="12.75" hidden="false" customHeight="false" outlineLevel="0" collapsed="false">
      <c r="A84" s="0" t="n">
        <v>42</v>
      </c>
      <c r="B84" s="0" t="n">
        <v>-0.295</v>
      </c>
      <c r="C84" s="0" t="n">
        <v>-0.225</v>
      </c>
    </row>
    <row r="85" customFormat="false" ht="12.75" hidden="false" customHeight="false" outlineLevel="0" collapsed="false">
      <c r="A85" s="0" t="n">
        <v>42.5</v>
      </c>
      <c r="B85" s="0" t="n">
        <v>-0.225</v>
      </c>
      <c r="C85" s="0" t="n">
        <v>-0.214</v>
      </c>
    </row>
    <row r="86" customFormat="false" ht="12.75" hidden="false" customHeight="false" outlineLevel="0" collapsed="false">
      <c r="A86" s="0" t="n">
        <v>43</v>
      </c>
      <c r="B86" s="0" t="n">
        <v>-0.296</v>
      </c>
      <c r="C86" s="0" t="n">
        <v>-0.31</v>
      </c>
    </row>
    <row r="87" customFormat="false" ht="12.75" hidden="false" customHeight="false" outlineLevel="0" collapsed="false">
      <c r="A87" s="0" t="n">
        <v>43.5</v>
      </c>
      <c r="B87" s="0" t="n">
        <v>-0.491</v>
      </c>
      <c r="C87" s="0" t="n">
        <v>-0.501</v>
      </c>
    </row>
    <row r="88" customFormat="false" ht="12.75" hidden="false" customHeight="false" outlineLevel="0" collapsed="false">
      <c r="A88" s="0" t="n">
        <v>44</v>
      </c>
      <c r="B88" s="0" t="n">
        <v>-0.501</v>
      </c>
      <c r="C88" s="0" t="n">
        <v>-0.489</v>
      </c>
    </row>
    <row r="89" customFormat="false" ht="12.75" hidden="false" customHeight="false" outlineLevel="0" collapsed="false">
      <c r="A89" s="0" t="n">
        <v>44.5</v>
      </c>
      <c r="B89" s="0" t="n">
        <v>-0.459</v>
      </c>
      <c r="C89" s="0" t="n">
        <v>-0.575</v>
      </c>
    </row>
    <row r="90" customFormat="false" ht="12.75" hidden="false" customHeight="false" outlineLevel="0" collapsed="false">
      <c r="A90" s="0" t="n">
        <v>45</v>
      </c>
      <c r="B90" s="0" t="n">
        <v>-0.539</v>
      </c>
      <c r="C90" s="0" t="n">
        <v>-0.576</v>
      </c>
    </row>
    <row r="91" customFormat="false" ht="12.75" hidden="false" customHeight="false" outlineLevel="0" collapsed="false">
      <c r="A91" s="0" t="n">
        <v>45.5</v>
      </c>
      <c r="B91" s="0" t="n">
        <v>-0.57</v>
      </c>
      <c r="C91" s="0" t="n">
        <v>-0.468</v>
      </c>
    </row>
    <row r="92" customFormat="false" ht="12.75" hidden="false" customHeight="false" outlineLevel="0" collapsed="false">
      <c r="A92" s="0" t="n">
        <v>46</v>
      </c>
      <c r="B92" s="0" t="n">
        <v>-0.551</v>
      </c>
      <c r="C92" s="0" t="n">
        <v>-0.408</v>
      </c>
    </row>
    <row r="93" customFormat="false" ht="12.75" hidden="false" customHeight="false" outlineLevel="0" collapsed="false">
      <c r="A93" s="0" t="n">
        <v>46.5</v>
      </c>
      <c r="B93" s="0" t="n">
        <v>-0.577</v>
      </c>
      <c r="C93" s="0" t="n">
        <v>-0.492</v>
      </c>
    </row>
    <row r="94" customFormat="false" ht="12.75" hidden="false" customHeight="false" outlineLevel="0" collapsed="false">
      <c r="A94" s="0" t="n">
        <v>47</v>
      </c>
      <c r="B94" s="0" t="n">
        <v>-0.595</v>
      </c>
      <c r="C94" s="0" t="n">
        <v>-0.528</v>
      </c>
    </row>
    <row r="95" customFormat="false" ht="12.75" hidden="false" customHeight="false" outlineLevel="0" collapsed="false">
      <c r="A95" s="0" t="n">
        <v>47.5</v>
      </c>
      <c r="B95" s="0" t="n">
        <v>-0.585</v>
      </c>
      <c r="C95" s="0" t="n">
        <v>-0.452</v>
      </c>
    </row>
    <row r="96" customFormat="false" ht="12.75" hidden="false" customHeight="false" outlineLevel="0" collapsed="false">
      <c r="A96" s="0" t="n">
        <v>48</v>
      </c>
      <c r="B96" s="0" t="n">
        <v>-0.521</v>
      </c>
      <c r="C96" s="0" t="n">
        <v>-0.499</v>
      </c>
    </row>
    <row r="97" customFormat="false" ht="12.75" hidden="false" customHeight="false" outlineLevel="0" collapsed="false">
      <c r="A97" s="0" t="n">
        <v>48.5</v>
      </c>
      <c r="B97" s="0" t="n">
        <v>-0.536</v>
      </c>
      <c r="C97" s="0" t="n">
        <v>-0.463</v>
      </c>
    </row>
    <row r="98" customFormat="false" ht="12.75" hidden="false" customHeight="false" outlineLevel="0" collapsed="false">
      <c r="A98" s="0" t="n">
        <v>49</v>
      </c>
      <c r="B98" s="0" t="n">
        <v>-0.536</v>
      </c>
      <c r="C98" s="0" t="n">
        <v>-0.466</v>
      </c>
    </row>
    <row r="99" customFormat="false" ht="12.75" hidden="false" customHeight="false" outlineLevel="0" collapsed="false">
      <c r="A99" s="0" t="n">
        <v>49.5</v>
      </c>
      <c r="B99" s="0" t="n">
        <v>-0.529</v>
      </c>
      <c r="C99" s="0" t="n">
        <v>-0.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4" activeCellId="0" sqref="A94:A9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